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Excel_BuiltIn__FilterDatabase" vbProcedure="false">Foglio1!$A$6:$I$3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406">
  <si>
    <t xml:space="preserve">Table S1. Microarray gene expression values (Farioli-Vecchioli et al.)</t>
  </si>
  <si>
    <r>
      <rPr>
        <sz val="12"/>
        <rFont val="Verdana"/>
        <family val="0"/>
      </rPr>
      <t xml:space="preserve">The table lists the probability and the expression values (in log</t>
    </r>
    <r>
      <rPr>
        <vertAlign val="subscript"/>
        <sz val="14"/>
        <rFont val="Verdana"/>
        <family val="0"/>
      </rPr>
      <t xml:space="preserve">2</t>
    </r>
    <r>
      <rPr>
        <sz val="12"/>
        <rFont val="Verdana"/>
        <family val="0"/>
      </rPr>
      <t xml:space="preserve"> fold) of all the microarray probes differentially expressed in the two pairwise comparisons (Ptch1++ Btg2-- vs Wild Type and/or </t>
    </r>
  </si>
  <si>
    <t xml:space="preserve">Ptch1+-Btg2-- vs Ptch1+- Btg2++; note that in this table Tis21 is referred to as Btg2). These probes are represented in the hierarchical cluster shown in figure 8AB of the manuscript. </t>
  </si>
  <si>
    <r>
      <rPr>
        <sz val="12"/>
        <rFont val="Verdana"/>
        <family val="0"/>
      </rPr>
      <t xml:space="preserve">344 out of 392 differentially expressed probes were non redundant and linked to known genes.</t>
    </r>
    <r>
      <rPr>
        <i val="true"/>
        <sz val="12"/>
        <rFont val="Verdana"/>
        <family val="0"/>
      </rPr>
      <t xml:space="preserve"> </t>
    </r>
  </si>
  <si>
    <t xml:space="preserve">ID</t>
  </si>
  <si>
    <t xml:space="preserve">Corrected p-value of differentially expressed genes [Wild Type] vs [Ptch1 ++ Btg2 --]</t>
  </si>
  <si>
    <t xml:space="preserve">Corrected p-value of differentially expressed genes [Ptch1 +- Btg2 ++] vs [Ptch1 +- Btg2 --]</t>
  </si>
  <si>
    <t xml:space="preserve">[Wild Type](normalized signal value)</t>
  </si>
  <si>
    <t xml:space="preserve">[Ptch1 ++ Btg2 --](normalized signal value)</t>
  </si>
  <si>
    <t xml:space="preserve">[Ptch1 +- Btg2 ++](normalized signal value)</t>
  </si>
  <si>
    <t xml:space="preserve">[Ptch1 +- Btg2 --](normalized signal value)</t>
  </si>
  <si>
    <t xml:space="preserve">Log Fold change([Ptch1 ++ Btg2 --] vs [Wild Type])</t>
  </si>
  <si>
    <t xml:space="preserve">Log Fold change([Ptch1 +- Btg2 --] vs [Ptch1 +- Btg2 ++])</t>
  </si>
  <si>
    <t xml:space="preserve">A_52_P490470</t>
  </si>
  <si>
    <t xml:space="preserve">-</t>
  </si>
  <si>
    <t xml:space="preserve">A_52_P75127</t>
  </si>
  <si>
    <t xml:space="preserve">A_52_P169869</t>
  </si>
  <si>
    <t xml:space="preserve">A_52_P70231</t>
  </si>
  <si>
    <t xml:space="preserve">A_51_P208145</t>
  </si>
  <si>
    <t xml:space="preserve">A_51_P132530</t>
  </si>
  <si>
    <t xml:space="preserve">A_52_P346069</t>
  </si>
  <si>
    <t xml:space="preserve">A_51_P383014</t>
  </si>
  <si>
    <t xml:space="preserve">A_51_P321512</t>
  </si>
  <si>
    <t xml:space="preserve">A_52_P708817</t>
  </si>
  <si>
    <t xml:space="preserve">A_52_P360724</t>
  </si>
  <si>
    <t xml:space="preserve">A_51_P123494</t>
  </si>
  <si>
    <t xml:space="preserve">A_52_P1020153</t>
  </si>
  <si>
    <t xml:space="preserve">A_51_P443782</t>
  </si>
  <si>
    <t xml:space="preserve">A_52_P23177</t>
  </si>
  <si>
    <t xml:space="preserve">A_52_P582705</t>
  </si>
  <si>
    <t xml:space="preserve">A_51_P392593</t>
  </si>
  <si>
    <t xml:space="preserve">A_51_P142196</t>
  </si>
  <si>
    <t xml:space="preserve">A_52_P43661</t>
  </si>
  <si>
    <t xml:space="preserve">A_51_P441469</t>
  </si>
  <si>
    <t xml:space="preserve">A_52_P466171</t>
  </si>
  <si>
    <t xml:space="preserve">A_52_P593337</t>
  </si>
  <si>
    <t xml:space="preserve">A_52_P53144</t>
  </si>
  <si>
    <t xml:space="preserve">A_51_P255875</t>
  </si>
  <si>
    <t xml:space="preserve">A_51_P302308</t>
  </si>
  <si>
    <t xml:space="preserve">A_52_P431116</t>
  </si>
  <si>
    <t xml:space="preserve">A_52_P51896</t>
  </si>
  <si>
    <t xml:space="preserve">A_51_P144330</t>
  </si>
  <si>
    <t xml:space="preserve">A_52_P618774</t>
  </si>
  <si>
    <t xml:space="preserve">A_51_P230496</t>
  </si>
  <si>
    <t xml:space="preserve">A_52_P425064</t>
  </si>
  <si>
    <t xml:space="preserve">A_52_P151278</t>
  </si>
  <si>
    <t xml:space="preserve">A_52_P335587</t>
  </si>
  <si>
    <t xml:space="preserve">A_51_P192694</t>
  </si>
  <si>
    <t xml:space="preserve">A_51_P266155</t>
  </si>
  <si>
    <t xml:space="preserve">A_52_P157158</t>
  </si>
  <si>
    <t xml:space="preserve">A_52_P292853</t>
  </si>
  <si>
    <t xml:space="preserve">A_52_P575296</t>
  </si>
  <si>
    <t xml:space="preserve">A_52_P256426</t>
  </si>
  <si>
    <t xml:space="preserve">A_52_P94149</t>
  </si>
  <si>
    <t xml:space="preserve">A_52_P1115594</t>
  </si>
  <si>
    <t xml:space="preserve">A_51_P348749</t>
  </si>
  <si>
    <t xml:space="preserve">A_51_P510437</t>
  </si>
  <si>
    <t xml:space="preserve">A_52_P397231</t>
  </si>
  <si>
    <t xml:space="preserve">A_52_P104155</t>
  </si>
  <si>
    <t xml:space="preserve">A_52_P31543</t>
  </si>
  <si>
    <t xml:space="preserve">A_52_P524345</t>
  </si>
  <si>
    <t xml:space="preserve">A_52_P434073</t>
  </si>
  <si>
    <t xml:space="preserve">A_52_P166275</t>
  </si>
  <si>
    <t xml:space="preserve">A_51_P234386</t>
  </si>
  <si>
    <t xml:space="preserve">A_52_P610</t>
  </si>
  <si>
    <t xml:space="preserve">A_52_P299888</t>
  </si>
  <si>
    <t xml:space="preserve">A_51_P176448</t>
  </si>
  <si>
    <t xml:space="preserve">A_51_P365440</t>
  </si>
  <si>
    <t xml:space="preserve">A_51_P191077</t>
  </si>
  <si>
    <t xml:space="preserve">A_52_P755756</t>
  </si>
  <si>
    <t xml:space="preserve">A_52_P466641</t>
  </si>
  <si>
    <t xml:space="preserve">A_51_P361620</t>
  </si>
  <si>
    <t xml:space="preserve">A_51_P384718</t>
  </si>
  <si>
    <t xml:space="preserve">A_51_P229957</t>
  </si>
  <si>
    <t xml:space="preserve">A_51_P246060</t>
  </si>
  <si>
    <t xml:space="preserve">A_51_P326191</t>
  </si>
  <si>
    <t xml:space="preserve">A_51_P325856</t>
  </si>
  <si>
    <t xml:space="preserve">A_52_P365434</t>
  </si>
  <si>
    <t xml:space="preserve">A_52_P367147</t>
  </si>
  <si>
    <t xml:space="preserve">A_52_P376971</t>
  </si>
  <si>
    <t xml:space="preserve">A_52_P138046</t>
  </si>
  <si>
    <t xml:space="preserve">A_52_P494841</t>
  </si>
  <si>
    <t xml:space="preserve">A_52_P925197</t>
  </si>
  <si>
    <t xml:space="preserve">A_51_P517878</t>
  </si>
  <si>
    <t xml:space="preserve">A_51_P305164</t>
  </si>
  <si>
    <t xml:space="preserve">A_51_P162718</t>
  </si>
  <si>
    <t xml:space="preserve">A_51_P299954</t>
  </si>
  <si>
    <t xml:space="preserve">A_51_P327934</t>
  </si>
  <si>
    <t xml:space="preserve">A_51_P295858</t>
  </si>
  <si>
    <t xml:space="preserve">A_52_P648688</t>
  </si>
  <si>
    <t xml:space="preserve">A_52_P654720</t>
  </si>
  <si>
    <t xml:space="preserve">A_51_P286826</t>
  </si>
  <si>
    <t xml:space="preserve">A_52_P5855</t>
  </si>
  <si>
    <t xml:space="preserve">A_52_P398334</t>
  </si>
  <si>
    <t xml:space="preserve">A_51_P384584</t>
  </si>
  <si>
    <t xml:space="preserve">A_51_P429111</t>
  </si>
  <si>
    <t xml:space="preserve">A_51_P387681</t>
  </si>
  <si>
    <t xml:space="preserve">A_51_P129999</t>
  </si>
  <si>
    <t xml:space="preserve">A_52_P87713</t>
  </si>
  <si>
    <t xml:space="preserve">A_51_P385059</t>
  </si>
  <si>
    <t xml:space="preserve">A_51_P139835</t>
  </si>
  <si>
    <t xml:space="preserve">A_51_P310292</t>
  </si>
  <si>
    <t xml:space="preserve">A_51_P183894</t>
  </si>
  <si>
    <t xml:space="preserve">A_51_P144180</t>
  </si>
  <si>
    <t xml:space="preserve">A_51_P290556</t>
  </si>
  <si>
    <t xml:space="preserve">A_51_P109496</t>
  </si>
  <si>
    <t xml:space="preserve">A_51_P487244</t>
  </si>
  <si>
    <t xml:space="preserve">A_51_P513181</t>
  </si>
  <si>
    <t xml:space="preserve">A_51_P234397</t>
  </si>
  <si>
    <t xml:space="preserve">A_52_P820923</t>
  </si>
  <si>
    <t xml:space="preserve">A_52_P410859</t>
  </si>
  <si>
    <t xml:space="preserve">A_52_P650259</t>
  </si>
  <si>
    <t xml:space="preserve">A_52_P763408</t>
  </si>
  <si>
    <t xml:space="preserve">A_52_P1122623</t>
  </si>
  <si>
    <t xml:space="preserve">A_51_P134408</t>
  </si>
  <si>
    <t xml:space="preserve">A_51_P515612</t>
  </si>
  <si>
    <t xml:space="preserve">A_52_P70882</t>
  </si>
  <si>
    <t xml:space="preserve">A_52_P404363</t>
  </si>
  <si>
    <t xml:space="preserve">A_52_P46020</t>
  </si>
  <si>
    <t xml:space="preserve">A_52_P454107</t>
  </si>
  <si>
    <t xml:space="preserve">A_52_P85774</t>
  </si>
  <si>
    <t xml:space="preserve">A_52_P664220</t>
  </si>
  <si>
    <t xml:space="preserve">A_52_P232813</t>
  </si>
  <si>
    <t xml:space="preserve">A_52_P50496</t>
  </si>
  <si>
    <t xml:space="preserve">A_51_P392701</t>
  </si>
  <si>
    <t xml:space="preserve">A_52_P158660</t>
  </si>
  <si>
    <t xml:space="preserve">A_52_P222544</t>
  </si>
  <si>
    <t xml:space="preserve">A_52_P564724</t>
  </si>
  <si>
    <t xml:space="preserve">A_52_P398925</t>
  </si>
  <si>
    <t xml:space="preserve">A_52_P97595</t>
  </si>
  <si>
    <t xml:space="preserve">A_52_P779154</t>
  </si>
  <si>
    <t xml:space="preserve">A_51_P193808</t>
  </si>
  <si>
    <t xml:space="preserve">A_52_P1075623</t>
  </si>
  <si>
    <t xml:space="preserve">A_51_P469153</t>
  </si>
  <si>
    <t xml:space="preserve">A_52_P349046</t>
  </si>
  <si>
    <t xml:space="preserve">A_52_P447196</t>
  </si>
  <si>
    <t xml:space="preserve">A_51_P162272</t>
  </si>
  <si>
    <t xml:space="preserve">A_52_P671784</t>
  </si>
  <si>
    <t xml:space="preserve">A_52_P979803</t>
  </si>
  <si>
    <t xml:space="preserve">A_52_P659241</t>
  </si>
  <si>
    <t xml:space="preserve">A_52_P207436</t>
  </si>
  <si>
    <t xml:space="preserve">A_51_P446131</t>
  </si>
  <si>
    <t xml:space="preserve">A_51_P117933</t>
  </si>
  <si>
    <t xml:space="preserve">A_52_P463295</t>
  </si>
  <si>
    <t xml:space="preserve">A_52_P601021</t>
  </si>
  <si>
    <t xml:space="preserve">A_52_P24662</t>
  </si>
  <si>
    <t xml:space="preserve">A_52_P632191</t>
  </si>
  <si>
    <t xml:space="preserve">A_51_P443387</t>
  </si>
  <si>
    <t xml:space="preserve">A_52_P730985</t>
  </si>
  <si>
    <t xml:space="preserve">A_51_P465758</t>
  </si>
  <si>
    <t xml:space="preserve">A_52_P223495</t>
  </si>
  <si>
    <t xml:space="preserve">A_52_P523516</t>
  </si>
  <si>
    <t xml:space="preserve">A_52_P608156</t>
  </si>
  <si>
    <t xml:space="preserve">A_52_P246703</t>
  </si>
  <si>
    <t xml:space="preserve">A_51_P518548</t>
  </si>
  <si>
    <t xml:space="preserve">A_52_P40832</t>
  </si>
  <si>
    <t xml:space="preserve">A_52_P203798</t>
  </si>
  <si>
    <t xml:space="preserve">A_52_P1036395</t>
  </si>
  <si>
    <t xml:space="preserve">A_52_P131490</t>
  </si>
  <si>
    <t xml:space="preserve">A_51_P408974</t>
  </si>
  <si>
    <t xml:space="preserve">A_51_P211923</t>
  </si>
  <si>
    <t xml:space="preserve">A_52_P215507</t>
  </si>
  <si>
    <t xml:space="preserve">A_51_P501473</t>
  </si>
  <si>
    <t xml:space="preserve">A_51_P454680</t>
  </si>
  <si>
    <t xml:space="preserve">A_51_P318488</t>
  </si>
  <si>
    <t xml:space="preserve">A_52_P316728</t>
  </si>
  <si>
    <t xml:space="preserve">A_52_P35826</t>
  </si>
  <si>
    <t xml:space="preserve">A_52_P442601</t>
  </si>
  <si>
    <t xml:space="preserve">A_52_P636629</t>
  </si>
  <si>
    <t xml:space="preserve">A_52_P439995</t>
  </si>
  <si>
    <t xml:space="preserve">A_52_P361338</t>
  </si>
  <si>
    <t xml:space="preserve">A_52_P153588</t>
  </si>
  <si>
    <t xml:space="preserve">A_51_P266668</t>
  </si>
  <si>
    <t xml:space="preserve">A_51_P447463</t>
  </si>
  <si>
    <t xml:space="preserve">A_52_P191278</t>
  </si>
  <si>
    <t xml:space="preserve">A_51_P455632</t>
  </si>
  <si>
    <t xml:space="preserve">A_52_P317230</t>
  </si>
  <si>
    <t xml:space="preserve">A_52_P485891</t>
  </si>
  <si>
    <t xml:space="preserve">A_52_P214058</t>
  </si>
  <si>
    <t xml:space="preserve">A_52_P128964</t>
  </si>
  <si>
    <t xml:space="preserve">A_51_P137317</t>
  </si>
  <si>
    <t xml:space="preserve">A_51_P257832</t>
  </si>
  <si>
    <t xml:space="preserve">A_51_P485361</t>
  </si>
  <si>
    <t xml:space="preserve">A_51_P407832</t>
  </si>
  <si>
    <t xml:space="preserve">A_52_P331911</t>
  </si>
  <si>
    <t xml:space="preserve">A_52_P318584</t>
  </si>
  <si>
    <t xml:space="preserve">A_51_P298231</t>
  </si>
  <si>
    <t xml:space="preserve">A_51_P251707</t>
  </si>
  <si>
    <t xml:space="preserve">A_52_P498167</t>
  </si>
  <si>
    <t xml:space="preserve">A_52_P278204</t>
  </si>
  <si>
    <t xml:space="preserve">A_52_P483680</t>
  </si>
  <si>
    <t xml:space="preserve">A_51_P137688</t>
  </si>
  <si>
    <t xml:space="preserve">A_52_P204629</t>
  </si>
  <si>
    <t xml:space="preserve">A_52_P244357</t>
  </si>
  <si>
    <t xml:space="preserve">A_52_P609153</t>
  </si>
  <si>
    <t xml:space="preserve">A_51_P490247</t>
  </si>
  <si>
    <t xml:space="preserve">A_52_P499297</t>
  </si>
  <si>
    <t xml:space="preserve">A_51_P151126</t>
  </si>
  <si>
    <t xml:space="preserve">A_52_P126728</t>
  </si>
  <si>
    <t xml:space="preserve">A_52_P96552</t>
  </si>
  <si>
    <t xml:space="preserve">A_52_P346098</t>
  </si>
  <si>
    <t xml:space="preserve">A_51_P490397</t>
  </si>
  <si>
    <t xml:space="preserve">A_52_P220163</t>
  </si>
  <si>
    <t xml:space="preserve">A_52_P38011</t>
  </si>
  <si>
    <t xml:space="preserve">A_52_P73913</t>
  </si>
  <si>
    <t xml:space="preserve">A_52_P620602</t>
  </si>
  <si>
    <t xml:space="preserve">A_52_P163755</t>
  </si>
  <si>
    <t xml:space="preserve">A_52_P698715</t>
  </si>
  <si>
    <t xml:space="preserve">A_52_P147733</t>
  </si>
  <si>
    <t xml:space="preserve">A_52_P8324</t>
  </si>
  <si>
    <t xml:space="preserve">A_51_P507974</t>
  </si>
  <si>
    <t xml:space="preserve">A_51_P101006</t>
  </si>
  <si>
    <t xml:space="preserve">A_51_P203444</t>
  </si>
  <si>
    <t xml:space="preserve">A_52_P289692</t>
  </si>
  <si>
    <t xml:space="preserve">A_51_P152725</t>
  </si>
  <si>
    <t xml:space="preserve">A_51_P341571</t>
  </si>
  <si>
    <t xml:space="preserve">A_52_P674578</t>
  </si>
  <si>
    <t xml:space="preserve">A_52_P538240</t>
  </si>
  <si>
    <t xml:space="preserve">A_51_P123623</t>
  </si>
  <si>
    <t xml:space="preserve">A_52_P16563</t>
  </si>
  <si>
    <t xml:space="preserve">A_52_P84037</t>
  </si>
  <si>
    <t xml:space="preserve">A_52_P186962</t>
  </si>
  <si>
    <t xml:space="preserve">A_52_P527625</t>
  </si>
  <si>
    <t xml:space="preserve">A_52_P393367</t>
  </si>
  <si>
    <t xml:space="preserve">A_52_P205572</t>
  </si>
  <si>
    <t xml:space="preserve">A_51_P221223</t>
  </si>
  <si>
    <t xml:space="preserve">A_52_P549977</t>
  </si>
  <si>
    <t xml:space="preserve">A_52_P460119</t>
  </si>
  <si>
    <t xml:space="preserve">A_51_P245412</t>
  </si>
  <si>
    <t xml:space="preserve">A_52_P595717</t>
  </si>
  <si>
    <t xml:space="preserve">A_51_P507051</t>
  </si>
  <si>
    <t xml:space="preserve">A_52_P658974</t>
  </si>
  <si>
    <t xml:space="preserve">A_51_P164998</t>
  </si>
  <si>
    <t xml:space="preserve">A_52_P50287</t>
  </si>
  <si>
    <t xml:space="preserve">A_51_P265495</t>
  </si>
  <si>
    <t xml:space="preserve">A_51_P165244</t>
  </si>
  <si>
    <t xml:space="preserve">A_51_P363275</t>
  </si>
  <si>
    <t xml:space="preserve">A_52_P145076</t>
  </si>
  <si>
    <t xml:space="preserve">A_52_P523179</t>
  </si>
  <si>
    <t xml:space="preserve">A_52_P207406</t>
  </si>
  <si>
    <t xml:space="preserve">A_51_P215097</t>
  </si>
  <si>
    <t xml:space="preserve">A_52_P30877</t>
  </si>
  <si>
    <t xml:space="preserve">A_52_P99678</t>
  </si>
  <si>
    <t xml:space="preserve">A_52_P644853</t>
  </si>
  <si>
    <t xml:space="preserve">A_51_P140690</t>
  </si>
  <si>
    <t xml:space="preserve">A_52_P361664</t>
  </si>
  <si>
    <t xml:space="preserve">A_52_P465012</t>
  </si>
  <si>
    <t xml:space="preserve">A_52_P960434</t>
  </si>
  <si>
    <t xml:space="preserve">A_51_P166325</t>
  </si>
  <si>
    <t xml:space="preserve">A_51_P301734</t>
  </si>
  <si>
    <t xml:space="preserve">A_51_P414396</t>
  </si>
  <si>
    <t xml:space="preserve">A_52_P491849</t>
  </si>
  <si>
    <t xml:space="preserve">A_52_P337471</t>
  </si>
  <si>
    <t xml:space="preserve">A_52_P624757</t>
  </si>
  <si>
    <t xml:space="preserve">A_51_P333526</t>
  </si>
  <si>
    <t xml:space="preserve">A_51_P445728</t>
  </si>
  <si>
    <t xml:space="preserve">A_51_P451052</t>
  </si>
  <si>
    <t xml:space="preserve">A_51_P358484</t>
  </si>
  <si>
    <t xml:space="preserve">A_51_P250058</t>
  </si>
  <si>
    <t xml:space="preserve">A_51_P275496</t>
  </si>
  <si>
    <t xml:space="preserve">A_52_P359061</t>
  </si>
  <si>
    <t xml:space="preserve">A_52_P3865</t>
  </si>
  <si>
    <t xml:space="preserve">A_52_P411780</t>
  </si>
  <si>
    <t xml:space="preserve">A_52_P222021</t>
  </si>
  <si>
    <t xml:space="preserve">A_51_P479304</t>
  </si>
  <si>
    <t xml:space="preserve">A_51_P357182</t>
  </si>
  <si>
    <t xml:space="preserve">A_51_P403564</t>
  </si>
  <si>
    <t xml:space="preserve">A_52_P625745</t>
  </si>
  <si>
    <t xml:space="preserve">A_52_P525705</t>
  </si>
  <si>
    <t xml:space="preserve">A_51_P339943</t>
  </si>
  <si>
    <t xml:space="preserve">A_51_P124784</t>
  </si>
  <si>
    <t xml:space="preserve">A_52_P507488</t>
  </si>
  <si>
    <t xml:space="preserve">A_51_P364694</t>
  </si>
  <si>
    <t xml:space="preserve">A_51_P343356</t>
  </si>
  <si>
    <t xml:space="preserve">A_52_P429909</t>
  </si>
  <si>
    <t xml:space="preserve">A_51_P233982</t>
  </si>
  <si>
    <t xml:space="preserve">A_52_P515497</t>
  </si>
  <si>
    <t xml:space="preserve">A_51_P106591</t>
  </si>
  <si>
    <t xml:space="preserve">A_52_P408438</t>
  </si>
  <si>
    <t xml:space="preserve">A_52_P664404</t>
  </si>
  <si>
    <t xml:space="preserve">A_52_P729543</t>
  </si>
  <si>
    <t xml:space="preserve">A_51_P215496</t>
  </si>
  <si>
    <t xml:space="preserve">A_52_P249798</t>
  </si>
  <si>
    <t xml:space="preserve">A_52_P398211</t>
  </si>
  <si>
    <t xml:space="preserve">A_52_P566005</t>
  </si>
  <si>
    <t xml:space="preserve">A_51_P172502</t>
  </si>
  <si>
    <t xml:space="preserve">A_51_P497692</t>
  </si>
  <si>
    <t xml:space="preserve">A_51_P226417</t>
  </si>
  <si>
    <t xml:space="preserve">A_52_P448994</t>
  </si>
  <si>
    <t xml:space="preserve">A_51_P172005</t>
  </si>
  <si>
    <t xml:space="preserve">A_52_P357265</t>
  </si>
  <si>
    <t xml:space="preserve">A_52_P306845</t>
  </si>
  <si>
    <t xml:space="preserve">A_51_P248865</t>
  </si>
  <si>
    <t xml:space="preserve">A_52_P602771</t>
  </si>
  <si>
    <t xml:space="preserve">A_52_P1139691</t>
  </si>
  <si>
    <t xml:space="preserve">A_52_P981587</t>
  </si>
  <si>
    <t xml:space="preserve">A_51_P130459</t>
  </si>
  <si>
    <t xml:space="preserve">A_51_P216147</t>
  </si>
  <si>
    <t xml:space="preserve">A_52_P121525</t>
  </si>
  <si>
    <t xml:space="preserve">A_51_P184796</t>
  </si>
  <si>
    <t xml:space="preserve">A_52_P499821</t>
  </si>
  <si>
    <t xml:space="preserve">A_51_P229280</t>
  </si>
  <si>
    <t xml:space="preserve">A_52_P235108</t>
  </si>
  <si>
    <t xml:space="preserve">A_52_P18807</t>
  </si>
  <si>
    <t xml:space="preserve">A_52_P478539</t>
  </si>
  <si>
    <t xml:space="preserve">A_52_P899799</t>
  </si>
  <si>
    <t xml:space="preserve">A_52_P477709</t>
  </si>
  <si>
    <t xml:space="preserve">A_51_P104727</t>
  </si>
  <si>
    <t xml:space="preserve">A_51_P461201</t>
  </si>
  <si>
    <t xml:space="preserve">A_51_P368660</t>
  </si>
  <si>
    <t xml:space="preserve">A_52_P609448</t>
  </si>
  <si>
    <t xml:space="preserve">A_52_P424822</t>
  </si>
  <si>
    <t xml:space="preserve">A_51_P347452</t>
  </si>
  <si>
    <t xml:space="preserve">A_51_P291139</t>
  </si>
  <si>
    <t xml:space="preserve">A_52_P663303</t>
  </si>
  <si>
    <t xml:space="preserve">A_52_P136782</t>
  </si>
  <si>
    <t xml:space="preserve">A_52_P13703</t>
  </si>
  <si>
    <t xml:space="preserve">A_51_P420085</t>
  </si>
  <si>
    <t xml:space="preserve">A_51_P502993</t>
  </si>
  <si>
    <t xml:space="preserve">A_51_P115268</t>
  </si>
  <si>
    <t xml:space="preserve">A_52_P1132478</t>
  </si>
  <si>
    <t xml:space="preserve">A_51_P462516</t>
  </si>
  <si>
    <t xml:space="preserve">A_52_P470373</t>
  </si>
  <si>
    <t xml:space="preserve">A_52_P260126</t>
  </si>
  <si>
    <t xml:space="preserve">A_52_P400355</t>
  </si>
  <si>
    <t xml:space="preserve">A_51_P119016</t>
  </si>
  <si>
    <t xml:space="preserve">A_51_P421118</t>
  </si>
  <si>
    <t xml:space="preserve">A_51_P234539</t>
  </si>
  <si>
    <t xml:space="preserve">A_52_P306305</t>
  </si>
  <si>
    <t xml:space="preserve">A_51_P214612</t>
  </si>
  <si>
    <t xml:space="preserve">A_51_P119923</t>
  </si>
  <si>
    <t xml:space="preserve">A_52_P576886</t>
  </si>
  <si>
    <t xml:space="preserve">A_52_P399646</t>
  </si>
  <si>
    <t xml:space="preserve">A_52_P177988</t>
  </si>
  <si>
    <t xml:space="preserve">A_51_P181205</t>
  </si>
  <si>
    <t xml:space="preserve">A_51_P141580</t>
  </si>
  <si>
    <t xml:space="preserve">A_52_P360921</t>
  </si>
  <si>
    <t xml:space="preserve">A_51_P105339</t>
  </si>
  <si>
    <t xml:space="preserve">A_52_P640194</t>
  </si>
  <si>
    <t xml:space="preserve">A_52_P515036</t>
  </si>
  <si>
    <t xml:space="preserve">A_52_P335892</t>
  </si>
  <si>
    <t xml:space="preserve">A_51_P452352</t>
  </si>
  <si>
    <t xml:space="preserve">A_52_P619738</t>
  </si>
  <si>
    <t xml:space="preserve">A_51_P291388</t>
  </si>
  <si>
    <t xml:space="preserve">A_51_P296456</t>
  </si>
  <si>
    <t xml:space="preserve">A_52_P279068</t>
  </si>
  <si>
    <t xml:space="preserve">A_51_P184573</t>
  </si>
  <si>
    <t xml:space="preserve">A_52_P339996</t>
  </si>
  <si>
    <t xml:space="preserve">A_52_P456898</t>
  </si>
  <si>
    <t xml:space="preserve">A_51_P200421</t>
  </si>
  <si>
    <t xml:space="preserve">A_51_P338664</t>
  </si>
  <si>
    <t xml:space="preserve">A_51_P144712</t>
  </si>
  <si>
    <t xml:space="preserve">A_51_P470589</t>
  </si>
  <si>
    <t xml:space="preserve">A_52_P1034794</t>
  </si>
  <si>
    <t xml:space="preserve">A_51_P337246</t>
  </si>
  <si>
    <t xml:space="preserve">A_52_P670725</t>
  </si>
  <si>
    <t xml:space="preserve">A_51_P451301</t>
  </si>
  <si>
    <t xml:space="preserve">A_51_P220625</t>
  </si>
  <si>
    <t xml:space="preserve">A_51_P196243</t>
  </si>
  <si>
    <t xml:space="preserve">A_51_P457244</t>
  </si>
  <si>
    <t xml:space="preserve">A_52_P86384</t>
  </si>
  <si>
    <t xml:space="preserve">A_52_P97489</t>
  </si>
  <si>
    <t xml:space="preserve">A_51_P199987</t>
  </si>
  <si>
    <t xml:space="preserve">A_52_P3214</t>
  </si>
  <si>
    <t xml:space="preserve">A_52_P9347</t>
  </si>
  <si>
    <t xml:space="preserve">A_51_P177659</t>
  </si>
  <si>
    <t xml:space="preserve">A_51_P306247</t>
  </si>
  <si>
    <t xml:space="preserve">A_51_P161225</t>
  </si>
  <si>
    <t xml:space="preserve">A_51_P294505</t>
  </si>
  <si>
    <t xml:space="preserve">A_51_P490070</t>
  </si>
  <si>
    <t xml:space="preserve">A_52_P201106</t>
  </si>
  <si>
    <t xml:space="preserve">A_52_P505907</t>
  </si>
  <si>
    <t xml:space="preserve">A_51_P210143</t>
  </si>
  <si>
    <t xml:space="preserve">A_52_P643087</t>
  </si>
  <si>
    <t xml:space="preserve">A_52_P795474</t>
  </si>
  <si>
    <t xml:space="preserve">A_52_P1098851</t>
  </si>
  <si>
    <t xml:space="preserve">A_51_P410205</t>
  </si>
  <si>
    <t xml:space="preserve">A_52_P661503</t>
  </si>
  <si>
    <t xml:space="preserve">A_51_P499755</t>
  </si>
  <si>
    <t xml:space="preserve">A_52_P227880</t>
  </si>
  <si>
    <t xml:space="preserve">A_51_P329869</t>
  </si>
  <si>
    <t xml:space="preserve">A_52_P488437</t>
  </si>
  <si>
    <t xml:space="preserve">A_52_P365925</t>
  </si>
  <si>
    <t xml:space="preserve">A_52_P668071</t>
  </si>
  <si>
    <t xml:space="preserve">A_51_P286215</t>
  </si>
  <si>
    <t xml:space="preserve">A_51_P354382</t>
  </si>
  <si>
    <t xml:space="preserve">A_51_P471798</t>
  </si>
  <si>
    <t xml:space="preserve">A_51_P341688</t>
  </si>
  <si>
    <t xml:space="preserve">A_52_P309904</t>
  </si>
  <si>
    <t xml:space="preserve">A_51_P491987</t>
  </si>
  <si>
    <t xml:space="preserve">A_52_P280228</t>
  </si>
  <si>
    <t xml:space="preserve">A_52_P675052</t>
  </si>
  <si>
    <t xml:space="preserve">A_51_P464118</t>
  </si>
  <si>
    <t xml:space="preserve">A_52_P415440</t>
  </si>
  <si>
    <t xml:space="preserve">A_52_P61758</t>
  </si>
  <si>
    <t xml:space="preserve">A_52_P1123475</t>
  </si>
  <si>
    <t xml:space="preserve">A_51_P296274</t>
  </si>
  <si>
    <t xml:space="preserve">A_52_P1067724</t>
  </si>
  <si>
    <t xml:space="preserve">A_51_P464588</t>
  </si>
  <si>
    <t xml:space="preserve">A_51_P262630</t>
  </si>
  <si>
    <t xml:space="preserve">A_52_P636948</t>
  </si>
  <si>
    <t xml:space="preserve">A_52_P83959</t>
  </si>
  <si>
    <t xml:space="preserve">A_52_P551851</t>
  </si>
  <si>
    <t xml:space="preserve">A_51_P437978</t>
  </si>
  <si>
    <t xml:space="preserve">A_52_P618947</t>
  </si>
  <si>
    <t xml:space="preserve">A_52_P524366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sz val="12"/>
      <name val="Verdana"/>
      <family val="0"/>
    </font>
    <font>
      <vertAlign val="subscript"/>
      <sz val="14"/>
      <name val="Verdana"/>
      <family val="0"/>
    </font>
    <font>
      <sz val="12"/>
      <name val="Arial"/>
      <family val="0"/>
    </font>
    <font>
      <i val="true"/>
      <sz val="12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69.28"/>
    <col collapsed="false" customWidth="true" hidden="false" outlineLevel="0" max="3" min="3" style="1" width="74.85"/>
    <col collapsed="false" customWidth="true" hidden="false" outlineLevel="0" max="4" min="4" style="1" width="30.56"/>
    <col collapsed="false" customWidth="true" hidden="false" outlineLevel="0" max="5" min="5" style="1" width="36.13"/>
    <col collapsed="false" customWidth="true" hidden="false" outlineLevel="0" max="6" min="6" style="1" width="36.56"/>
    <col collapsed="false" customWidth="true" hidden="false" outlineLevel="0" max="7" min="7" style="1" width="35.7"/>
    <col collapsed="false" customWidth="true" hidden="false" outlineLevel="0" max="8" min="8" style="1" width="42.13"/>
    <col collapsed="false" customWidth="true" hidden="false" outlineLevel="0" max="9" min="9" style="1" width="47.7"/>
    <col collapsed="false" customWidth="false" hidden="false" outlineLevel="0" max="257" min="10" style="1" width="10.7"/>
  </cols>
  <sheetData>
    <row r="1" customFormat="false" ht="16" hidden="false" customHeight="false" outlineLevel="0" collapsed="false">
      <c r="A1" s="2" t="s">
        <v>0</v>
      </c>
      <c r="B1" s="3"/>
      <c r="C1" s="3"/>
      <c r="D1" s="3"/>
      <c r="E1" s="3"/>
    </row>
    <row r="2" customFormat="false" ht="20" hidden="false" customHeight="false" outlineLevel="0" collapsed="false">
      <c r="A2" s="4" t="s">
        <v>1</v>
      </c>
      <c r="B2" s="5"/>
      <c r="C2" s="6"/>
      <c r="D2" s="7"/>
      <c r="E2" s="7"/>
    </row>
    <row r="3" customFormat="false" ht="16" hidden="false" customHeight="false" outlineLevel="0" collapsed="false">
      <c r="A3" s="4" t="s">
        <v>2</v>
      </c>
      <c r="B3" s="5"/>
      <c r="C3" s="6"/>
      <c r="D3" s="7"/>
      <c r="E3" s="7"/>
    </row>
    <row r="4" customFormat="false" ht="16" hidden="false" customHeight="false" outlineLevel="0" collapsed="false">
      <c r="A4" s="3" t="s">
        <v>3</v>
      </c>
      <c r="B4" s="3"/>
    </row>
    <row r="5" customFormat="false" ht="16" hidden="false" customHeight="false" outlineLevel="0" collapsed="false">
      <c r="A5" s="3"/>
      <c r="B5" s="3"/>
    </row>
    <row r="6" customFormat="false" ht="13" hidden="false" customHeight="false" outlineLevel="0" collapsed="false">
      <c r="A6" s="1" t="s">
        <v>4</v>
      </c>
      <c r="B6" s="1" t="s">
        <v>5</v>
      </c>
      <c r="C6" s="1" t="s">
        <v>6</v>
      </c>
      <c r="D6" s="1" t="s">
        <v>7</v>
      </c>
      <c r="E6" s="1" t="s">
        <v>8</v>
      </c>
      <c r="F6" s="1" t="s">
        <v>9</v>
      </c>
      <c r="G6" s="1" t="s">
        <v>10</v>
      </c>
      <c r="H6" s="8" t="s">
        <v>11</v>
      </c>
      <c r="I6" s="8" t="s">
        <v>12</v>
      </c>
    </row>
    <row r="7" customFormat="false" ht="13" hidden="false" customHeight="false" outlineLevel="0" collapsed="false">
      <c r="A7" s="1" t="s">
        <v>13</v>
      </c>
      <c r="B7" s="1" t="s">
        <v>14</v>
      </c>
      <c r="C7" s="1" t="n">
        <v>0.03947971</v>
      </c>
      <c r="D7" s="1" t="n">
        <v>1.3392621</v>
      </c>
      <c r="E7" s="1" t="n">
        <v>-0.12604737</v>
      </c>
      <c r="F7" s="1" t="n">
        <v>2.0756254</v>
      </c>
      <c r="G7" s="1" t="n">
        <v>-4.578788</v>
      </c>
      <c r="H7" s="1" t="n">
        <f aca="false">E7-D7</f>
        <v>-1.46530947</v>
      </c>
      <c r="I7" s="1" t="n">
        <f aca="false">G7-F7</f>
        <v>-6.6544134</v>
      </c>
    </row>
    <row r="8" customFormat="false" ht="13" hidden="false" customHeight="false" outlineLevel="0" collapsed="false">
      <c r="A8" s="1" t="s">
        <v>15</v>
      </c>
      <c r="B8" s="1" t="s">
        <v>14</v>
      </c>
      <c r="C8" s="1" t="n">
        <v>0.03995872</v>
      </c>
      <c r="D8" s="1" t="n">
        <v>0.19507997</v>
      </c>
      <c r="E8" s="1" t="n">
        <v>-1.2059001</v>
      </c>
      <c r="F8" s="1" t="n">
        <v>4.635289</v>
      </c>
      <c r="G8" s="1" t="n">
        <v>-1.9382267</v>
      </c>
      <c r="H8" s="1" t="n">
        <f aca="false">E8-D8</f>
        <v>-1.40098007</v>
      </c>
      <c r="I8" s="1" t="n">
        <f aca="false">G8-F8</f>
        <v>-6.5735157</v>
      </c>
    </row>
    <row r="9" customFormat="false" ht="13" hidden="false" customHeight="false" outlineLevel="0" collapsed="false">
      <c r="A9" s="1" t="s">
        <v>16</v>
      </c>
      <c r="B9" s="1" t="s">
        <v>14</v>
      </c>
      <c r="C9" s="1" t="n">
        <v>0.046912916</v>
      </c>
      <c r="D9" s="1" t="n">
        <v>1.1179729</v>
      </c>
      <c r="E9" s="1" t="n">
        <v>-1.526169</v>
      </c>
      <c r="F9" s="1" t="n">
        <v>3.5399532</v>
      </c>
      <c r="G9" s="1" t="n">
        <v>-2.7823694</v>
      </c>
      <c r="H9" s="1" t="n">
        <f aca="false">E9-D9</f>
        <v>-2.6441419</v>
      </c>
      <c r="I9" s="1" t="n">
        <f aca="false">G9-F9</f>
        <v>-6.3223226</v>
      </c>
    </row>
    <row r="10" customFormat="false" ht="13" hidden="false" customHeight="false" outlineLevel="0" collapsed="false">
      <c r="A10" s="1" t="s">
        <v>17</v>
      </c>
      <c r="B10" s="1" t="s">
        <v>14</v>
      </c>
      <c r="C10" s="1" t="n">
        <v>0.045879852</v>
      </c>
      <c r="D10" s="1" t="n">
        <v>-0.4238654</v>
      </c>
      <c r="E10" s="1" t="n">
        <v>-1.3624877</v>
      </c>
      <c r="F10" s="1" t="n">
        <v>4.436425</v>
      </c>
      <c r="G10" s="1" t="n">
        <v>-1.3369808</v>
      </c>
      <c r="H10" s="1" t="n">
        <f aca="false">E10-D10</f>
        <v>-0.9386223</v>
      </c>
      <c r="I10" s="1" t="n">
        <f aca="false">G10-F10</f>
        <v>-5.7734058</v>
      </c>
    </row>
    <row r="11" customFormat="false" ht="13" hidden="false" customHeight="false" outlineLevel="0" collapsed="false">
      <c r="A11" s="1" t="s">
        <v>18</v>
      </c>
      <c r="B11" s="1" t="s">
        <v>14</v>
      </c>
      <c r="C11" s="1" t="n">
        <v>0.037519634</v>
      </c>
      <c r="D11" s="1" t="n">
        <v>1.4041548</v>
      </c>
      <c r="E11" s="1" t="n">
        <v>1.4250866</v>
      </c>
      <c r="F11" s="1" t="n">
        <v>0.5218461</v>
      </c>
      <c r="G11" s="1" t="n">
        <v>-5.1982017</v>
      </c>
      <c r="H11" s="1" t="n">
        <f aca="false">E11-D11</f>
        <v>0.0209318000000001</v>
      </c>
      <c r="I11" s="1" t="n">
        <f aca="false">G11-F11</f>
        <v>-5.7200478</v>
      </c>
    </row>
    <row r="12" customFormat="false" ht="13" hidden="false" customHeight="false" outlineLevel="0" collapsed="false">
      <c r="A12" s="1" t="s">
        <v>19</v>
      </c>
      <c r="B12" s="1" t="s">
        <v>14</v>
      </c>
      <c r="C12" s="1" t="n">
        <v>0.046566464</v>
      </c>
      <c r="D12" s="1" t="n">
        <v>0.93050843</v>
      </c>
      <c r="E12" s="1" t="n">
        <v>-1.8136381</v>
      </c>
      <c r="F12" s="1" t="n">
        <v>2.7191672</v>
      </c>
      <c r="G12" s="1" t="n">
        <v>-2.9883933</v>
      </c>
      <c r="H12" s="1" t="n">
        <f aca="false">E12-D12</f>
        <v>-2.74414653</v>
      </c>
      <c r="I12" s="1" t="n">
        <f aca="false">G12-F12</f>
        <v>-5.7075605</v>
      </c>
    </row>
    <row r="13" customFormat="false" ht="13" hidden="false" customHeight="false" outlineLevel="0" collapsed="false">
      <c r="A13" s="1" t="s">
        <v>20</v>
      </c>
      <c r="B13" s="1" t="s">
        <v>14</v>
      </c>
      <c r="C13" s="1" t="n">
        <v>0.04037676</v>
      </c>
      <c r="D13" s="1" t="n">
        <v>-0.3544984</v>
      </c>
      <c r="E13" s="1" t="n">
        <v>1.0363252</v>
      </c>
      <c r="F13" s="1" t="n">
        <v>1.266915</v>
      </c>
      <c r="G13" s="1" t="n">
        <v>-4.4037356</v>
      </c>
      <c r="H13" s="1" t="n">
        <f aca="false">E13-D13</f>
        <v>1.3908236</v>
      </c>
      <c r="I13" s="1" t="n">
        <f aca="false">G13-F13</f>
        <v>-5.6706506</v>
      </c>
    </row>
    <row r="14" customFormat="false" ht="13" hidden="false" customHeight="false" outlineLevel="0" collapsed="false">
      <c r="A14" s="1" t="s">
        <v>21</v>
      </c>
      <c r="B14" s="1" t="s">
        <v>14</v>
      </c>
      <c r="C14" s="1" t="n">
        <v>0.039380662</v>
      </c>
      <c r="D14" s="1" t="n">
        <v>1.3143948</v>
      </c>
      <c r="E14" s="1" t="n">
        <v>0.17007494</v>
      </c>
      <c r="F14" s="1" t="n">
        <v>0.9881938</v>
      </c>
      <c r="G14" s="1" t="n">
        <v>-4.4240804</v>
      </c>
      <c r="H14" s="1" t="n">
        <f aca="false">E14-D14</f>
        <v>-1.14431986</v>
      </c>
      <c r="I14" s="1" t="n">
        <f aca="false">G14-F14</f>
        <v>-5.4122742</v>
      </c>
    </row>
    <row r="15" customFormat="false" ht="13" hidden="false" customHeight="false" outlineLevel="0" collapsed="false">
      <c r="A15" s="1" t="s">
        <v>22</v>
      </c>
      <c r="B15" s="1" t="s">
        <v>14</v>
      </c>
      <c r="C15" s="1" t="n">
        <v>0.038326487</v>
      </c>
      <c r="D15" s="1" t="n">
        <v>1.262386</v>
      </c>
      <c r="E15" s="1" t="n">
        <v>-1.3222938</v>
      </c>
      <c r="F15" s="1" t="n">
        <v>1.5846505</v>
      </c>
      <c r="G15" s="1" t="n">
        <v>-3.7927024</v>
      </c>
      <c r="H15" s="1" t="n">
        <f aca="false">E15-D15</f>
        <v>-2.5846798</v>
      </c>
      <c r="I15" s="1" t="n">
        <f aca="false">G15-F15</f>
        <v>-5.3773529</v>
      </c>
    </row>
    <row r="16" customFormat="false" ht="13" hidden="false" customHeight="false" outlineLevel="0" collapsed="false">
      <c r="A16" s="1" t="s">
        <v>23</v>
      </c>
      <c r="B16" s="1" t="s">
        <v>14</v>
      </c>
      <c r="C16" s="1" t="n">
        <v>0.046919163</v>
      </c>
      <c r="D16" s="1" t="n">
        <v>-1.9211861</v>
      </c>
      <c r="E16" s="1" t="n">
        <v>1.4008299</v>
      </c>
      <c r="F16" s="1" t="n">
        <v>2.3804338</v>
      </c>
      <c r="G16" s="1" t="n">
        <v>-2.996919</v>
      </c>
      <c r="H16" s="1" t="n">
        <f aca="false">E16-D16</f>
        <v>3.322016</v>
      </c>
      <c r="I16" s="1" t="n">
        <f aca="false">G16-F16</f>
        <v>-5.3773528</v>
      </c>
    </row>
    <row r="17" customFormat="false" ht="13" hidden="false" customHeight="false" outlineLevel="0" collapsed="false">
      <c r="A17" s="1" t="s">
        <v>24</v>
      </c>
      <c r="B17" s="1" t="n">
        <v>0.037519634</v>
      </c>
      <c r="C17" s="1" t="n">
        <v>0.037519634</v>
      </c>
      <c r="D17" s="1" t="n">
        <v>-2.5881083</v>
      </c>
      <c r="E17" s="1" t="n">
        <v>2.5509388</v>
      </c>
      <c r="F17" s="1" t="n">
        <v>3.7363608</v>
      </c>
      <c r="G17" s="1" t="n">
        <v>-1.4645438</v>
      </c>
      <c r="H17" s="1" t="n">
        <f aca="false">E17-D17</f>
        <v>5.1390471</v>
      </c>
      <c r="I17" s="1" t="n">
        <f aca="false">G17-F17</f>
        <v>-5.2009046</v>
      </c>
    </row>
    <row r="18" customFormat="false" ht="13" hidden="false" customHeight="false" outlineLevel="0" collapsed="false">
      <c r="A18" s="1" t="s">
        <v>25</v>
      </c>
      <c r="B18" s="1" t="s">
        <v>14</v>
      </c>
      <c r="C18" s="1" t="n">
        <v>0.037616275</v>
      </c>
      <c r="D18" s="1" t="n">
        <v>-0.21626325</v>
      </c>
      <c r="E18" s="1" t="n">
        <v>-0.42116645</v>
      </c>
      <c r="F18" s="1" t="n">
        <v>2.802837</v>
      </c>
      <c r="G18" s="1" t="n">
        <v>-2.3365223</v>
      </c>
      <c r="H18" s="1" t="n">
        <f aca="false">E18-D18</f>
        <v>-0.2049032</v>
      </c>
      <c r="I18" s="1" t="n">
        <f aca="false">G18-F18</f>
        <v>-5.1393593</v>
      </c>
    </row>
    <row r="19" customFormat="false" ht="13" hidden="false" customHeight="false" outlineLevel="0" collapsed="false">
      <c r="A19" s="1" t="s">
        <v>26</v>
      </c>
      <c r="B19" s="1" t="s">
        <v>14</v>
      </c>
      <c r="C19" s="1" t="n">
        <v>0.041578904</v>
      </c>
      <c r="D19" s="1" t="n">
        <v>0.30993083</v>
      </c>
      <c r="E19" s="1" t="n">
        <v>2.5026972</v>
      </c>
      <c r="F19" s="1" t="n">
        <v>1.3849957</v>
      </c>
      <c r="G19" s="1" t="n">
        <v>-3.7264712</v>
      </c>
      <c r="H19" s="1" t="n">
        <f aca="false">E19-D19</f>
        <v>2.19276637</v>
      </c>
      <c r="I19" s="1" t="n">
        <f aca="false">G19-F19</f>
        <v>-5.1114669</v>
      </c>
    </row>
    <row r="20" customFormat="false" ht="13" hidden="false" customHeight="false" outlineLevel="0" collapsed="false">
      <c r="A20" s="1" t="s">
        <v>27</v>
      </c>
      <c r="B20" s="1" t="s">
        <v>14</v>
      </c>
      <c r="C20" s="1" t="n">
        <v>0.046783425</v>
      </c>
      <c r="D20" s="1" t="n">
        <v>1.39825</v>
      </c>
      <c r="E20" s="1" t="n">
        <v>-1.1358379</v>
      </c>
      <c r="F20" s="1" t="n">
        <v>1.2037073</v>
      </c>
      <c r="G20" s="1" t="n">
        <v>-3.8749058</v>
      </c>
      <c r="H20" s="1" t="n">
        <f aca="false">E20-D20</f>
        <v>-2.5340879</v>
      </c>
      <c r="I20" s="1" t="n">
        <f aca="false">G20-F20</f>
        <v>-5.0786131</v>
      </c>
    </row>
    <row r="21" customFormat="false" ht="13" hidden="false" customHeight="false" outlineLevel="0" collapsed="false">
      <c r="A21" s="1" t="s">
        <v>28</v>
      </c>
      <c r="B21" s="1" t="s">
        <v>14</v>
      </c>
      <c r="C21" s="1" t="n">
        <v>0.039361805</v>
      </c>
      <c r="D21" s="1" t="n">
        <v>-1.8062248</v>
      </c>
      <c r="E21" s="1" t="n">
        <v>-2.3429344</v>
      </c>
      <c r="F21" s="1" t="n">
        <v>4.7516246</v>
      </c>
      <c r="G21" s="1" t="n">
        <v>-0.25301817</v>
      </c>
      <c r="H21" s="1" t="n">
        <f aca="false">E21-D21</f>
        <v>-0.5367096</v>
      </c>
      <c r="I21" s="1" t="n">
        <f aca="false">G21-F21</f>
        <v>-5.00464277</v>
      </c>
    </row>
    <row r="22" customFormat="false" ht="13" hidden="false" customHeight="false" outlineLevel="0" collapsed="false">
      <c r="A22" s="1" t="s">
        <v>29</v>
      </c>
      <c r="B22" s="1" t="s">
        <v>14</v>
      </c>
      <c r="C22" s="1" t="n">
        <v>0.043515727</v>
      </c>
      <c r="D22" s="1" t="n">
        <v>1.8238314</v>
      </c>
      <c r="E22" s="1" t="n">
        <v>-1.8409532</v>
      </c>
      <c r="F22" s="1" t="n">
        <v>4.323997</v>
      </c>
      <c r="G22" s="1" t="n">
        <v>-0.6587508</v>
      </c>
      <c r="H22" s="1" t="n">
        <f aca="false">E22-D22</f>
        <v>-3.6647846</v>
      </c>
      <c r="I22" s="1" t="n">
        <f aca="false">G22-F22</f>
        <v>-4.9827478</v>
      </c>
    </row>
    <row r="23" customFormat="false" ht="13" hidden="false" customHeight="false" outlineLevel="0" collapsed="false">
      <c r="A23" s="1" t="s">
        <v>30</v>
      </c>
      <c r="B23" s="1" t="s">
        <v>14</v>
      </c>
      <c r="C23" s="1" t="n">
        <v>0.039380662</v>
      </c>
      <c r="D23" s="1" t="n">
        <v>-1.5422144</v>
      </c>
      <c r="E23" s="1" t="n">
        <v>1.9813871</v>
      </c>
      <c r="F23" s="1" t="n">
        <v>3.127425</v>
      </c>
      <c r="G23" s="1" t="n">
        <v>-1.8300842</v>
      </c>
      <c r="H23" s="1" t="n">
        <f aca="false">E23-D23</f>
        <v>3.5236015</v>
      </c>
      <c r="I23" s="1" t="n">
        <f aca="false">G23-F23</f>
        <v>-4.9575092</v>
      </c>
    </row>
    <row r="24" customFormat="false" ht="13" hidden="false" customHeight="false" outlineLevel="0" collapsed="false">
      <c r="A24" s="1" t="s">
        <v>31</v>
      </c>
      <c r="B24" s="1" t="s">
        <v>14</v>
      </c>
      <c r="C24" s="1" t="n">
        <v>0.029766856</v>
      </c>
      <c r="D24" s="1" t="n">
        <v>-1.4353123</v>
      </c>
      <c r="E24" s="1" t="n">
        <v>-0.34375355</v>
      </c>
      <c r="F24" s="1" t="n">
        <v>4.926849</v>
      </c>
      <c r="G24" s="1" t="n">
        <v>-0.006600708</v>
      </c>
      <c r="H24" s="1" t="n">
        <f aca="false">E24-D24</f>
        <v>1.09155875</v>
      </c>
      <c r="I24" s="1" t="n">
        <f aca="false">G24-F24</f>
        <v>-4.933449708</v>
      </c>
    </row>
    <row r="25" customFormat="false" ht="13" hidden="false" customHeight="false" outlineLevel="0" collapsed="false">
      <c r="A25" s="1" t="s">
        <v>32</v>
      </c>
      <c r="B25" s="1" t="s">
        <v>14</v>
      </c>
      <c r="C25" s="1" t="n">
        <v>0.046951894</v>
      </c>
      <c r="D25" s="1" t="n">
        <v>-2.8840516</v>
      </c>
      <c r="E25" s="1" t="n">
        <v>-1.2661992</v>
      </c>
      <c r="F25" s="1" t="n">
        <v>4.097383</v>
      </c>
      <c r="G25" s="1" t="n">
        <v>-0.82759535</v>
      </c>
      <c r="H25" s="1" t="n">
        <f aca="false">E25-D25</f>
        <v>1.6178524</v>
      </c>
      <c r="I25" s="1" t="n">
        <f aca="false">G25-F25</f>
        <v>-4.92497835</v>
      </c>
    </row>
    <row r="26" customFormat="false" ht="13" hidden="false" customHeight="false" outlineLevel="0" collapsed="false">
      <c r="A26" s="1" t="s">
        <v>33</v>
      </c>
      <c r="B26" s="1" t="s">
        <v>14</v>
      </c>
      <c r="C26" s="1" t="n">
        <v>0.03619679</v>
      </c>
      <c r="D26" s="1" t="n">
        <v>0.23004751</v>
      </c>
      <c r="E26" s="1" t="n">
        <v>-2.2159526</v>
      </c>
      <c r="F26" s="1" t="n">
        <v>4.1813474</v>
      </c>
      <c r="G26" s="1" t="n">
        <v>-0.7166834</v>
      </c>
      <c r="H26" s="1" t="n">
        <f aca="false">E26-D26</f>
        <v>-2.44600011</v>
      </c>
      <c r="I26" s="1" t="n">
        <f aca="false">G26-F26</f>
        <v>-4.8980308</v>
      </c>
    </row>
    <row r="27" customFormat="false" ht="13" hidden="false" customHeight="false" outlineLevel="0" collapsed="false">
      <c r="A27" s="1" t="s">
        <v>34</v>
      </c>
      <c r="B27" s="1" t="s">
        <v>14</v>
      </c>
      <c r="C27" s="1" t="n">
        <v>0.03518091</v>
      </c>
      <c r="D27" s="1" t="n">
        <v>0.8532494</v>
      </c>
      <c r="E27" s="1" t="n">
        <v>-1.443462</v>
      </c>
      <c r="F27" s="1" t="n">
        <v>3.3415594</v>
      </c>
      <c r="G27" s="1" t="n">
        <v>-1.5444198</v>
      </c>
      <c r="H27" s="1" t="n">
        <f aca="false">E27-D27</f>
        <v>-2.2967114</v>
      </c>
      <c r="I27" s="1" t="n">
        <f aca="false">G27-F27</f>
        <v>-4.8859792</v>
      </c>
    </row>
    <row r="28" customFormat="false" ht="13" hidden="false" customHeight="false" outlineLevel="0" collapsed="false">
      <c r="A28" s="1" t="s">
        <v>35</v>
      </c>
      <c r="B28" s="1" t="s">
        <v>14</v>
      </c>
      <c r="C28" s="1" t="n">
        <v>0.049289793</v>
      </c>
      <c r="D28" s="1" t="n">
        <v>0</v>
      </c>
      <c r="E28" s="1" t="n">
        <v>0.33333334</v>
      </c>
      <c r="F28" s="1" t="n">
        <v>3.9184742</v>
      </c>
      <c r="G28" s="1" t="n">
        <v>-0.9407402</v>
      </c>
      <c r="H28" s="1" t="n">
        <f aca="false">E28-D28</f>
        <v>0.33333334</v>
      </c>
      <c r="I28" s="1" t="n">
        <f aca="false">G28-F28</f>
        <v>-4.8592144</v>
      </c>
    </row>
    <row r="29" customFormat="false" ht="13" hidden="false" customHeight="false" outlineLevel="0" collapsed="false">
      <c r="A29" s="1" t="s">
        <v>36</v>
      </c>
      <c r="B29" s="1" t="n">
        <v>0.039487284</v>
      </c>
      <c r="C29" s="1" t="n">
        <v>0.039487284</v>
      </c>
      <c r="D29" s="1" t="n">
        <v>-2.3452282</v>
      </c>
      <c r="E29" s="1" t="n">
        <v>2.559406</v>
      </c>
      <c r="F29" s="1" t="n">
        <v>3.330315</v>
      </c>
      <c r="G29" s="1" t="n">
        <v>-1.4134827</v>
      </c>
      <c r="H29" s="1" t="n">
        <f aca="false">E29-D29</f>
        <v>4.9046342</v>
      </c>
      <c r="I29" s="1" t="n">
        <f aca="false">G29-F29</f>
        <v>-4.7437977</v>
      </c>
    </row>
    <row r="30" customFormat="false" ht="13" hidden="false" customHeight="false" outlineLevel="0" collapsed="false">
      <c r="A30" s="1" t="s">
        <v>37</v>
      </c>
      <c r="B30" s="1" t="s">
        <v>14</v>
      </c>
      <c r="C30" s="1" t="n">
        <v>0.039461784</v>
      </c>
      <c r="D30" s="1" t="n">
        <v>0.41541538</v>
      </c>
      <c r="E30" s="1" t="n">
        <v>-2.6677158</v>
      </c>
      <c r="F30" s="1" t="n">
        <v>3.964733</v>
      </c>
      <c r="G30" s="1" t="n">
        <v>-0.7161134</v>
      </c>
      <c r="H30" s="1" t="n">
        <f aca="false">E30-D30</f>
        <v>-3.08313118</v>
      </c>
      <c r="I30" s="1" t="n">
        <f aca="false">G30-F30</f>
        <v>-4.6808464</v>
      </c>
    </row>
    <row r="31" customFormat="false" ht="13" hidden="false" customHeight="false" outlineLevel="0" collapsed="false">
      <c r="A31" s="1" t="s">
        <v>38</v>
      </c>
      <c r="B31" s="1" t="s">
        <v>14</v>
      </c>
      <c r="C31" s="1" t="n">
        <v>0.048610702</v>
      </c>
      <c r="D31" s="1" t="n">
        <v>0.14701112</v>
      </c>
      <c r="E31" s="1" t="n">
        <v>-0.07010579</v>
      </c>
      <c r="F31" s="1" t="n">
        <v>1.9300852</v>
      </c>
      <c r="G31" s="1" t="n">
        <v>-2.7260542</v>
      </c>
      <c r="H31" s="1" t="n">
        <f aca="false">E31-D31</f>
        <v>-0.21711691</v>
      </c>
      <c r="I31" s="1" t="n">
        <f aca="false">G31-F31</f>
        <v>-4.6561394</v>
      </c>
    </row>
    <row r="32" customFormat="false" ht="13" hidden="false" customHeight="false" outlineLevel="0" collapsed="false">
      <c r="A32" s="1" t="s">
        <v>39</v>
      </c>
      <c r="B32" s="1" t="s">
        <v>14</v>
      </c>
      <c r="C32" s="1" t="n">
        <v>0.042268503</v>
      </c>
      <c r="D32" s="1" t="n">
        <v>-0.9310879</v>
      </c>
      <c r="E32" s="1" t="n">
        <v>-0.4549884</v>
      </c>
      <c r="F32" s="1" t="n">
        <v>4.396405</v>
      </c>
      <c r="G32" s="1" t="n">
        <v>-0.21826342</v>
      </c>
      <c r="H32" s="1" t="n">
        <f aca="false">E32-D32</f>
        <v>0.4760995</v>
      </c>
      <c r="I32" s="1" t="n">
        <f aca="false">G32-F32</f>
        <v>-4.61466842</v>
      </c>
    </row>
    <row r="33" customFormat="false" ht="13" hidden="false" customHeight="false" outlineLevel="0" collapsed="false">
      <c r="A33" s="1" t="s">
        <v>40</v>
      </c>
      <c r="B33" s="1" t="s">
        <v>14</v>
      </c>
      <c r="C33" s="1" t="n">
        <v>0.03518091</v>
      </c>
      <c r="D33" s="1" t="n">
        <v>0.37357295</v>
      </c>
      <c r="E33" s="1" t="n">
        <v>-0.08375003</v>
      </c>
      <c r="F33" s="1" t="n">
        <v>3.9649594</v>
      </c>
      <c r="G33" s="1" t="n">
        <v>-0.6373302</v>
      </c>
      <c r="H33" s="1" t="n">
        <f aca="false">E33-D33</f>
        <v>-0.45732298</v>
      </c>
      <c r="I33" s="1" t="n">
        <f aca="false">G33-F33</f>
        <v>-4.6022896</v>
      </c>
    </row>
    <row r="34" customFormat="false" ht="13" hidden="false" customHeight="false" outlineLevel="0" collapsed="false">
      <c r="A34" s="1" t="s">
        <v>41</v>
      </c>
      <c r="B34" s="1" t="s">
        <v>14</v>
      </c>
      <c r="C34" s="1" t="n">
        <v>0.03995872</v>
      </c>
      <c r="D34" s="1" t="n">
        <v>-3.189952</v>
      </c>
      <c r="E34" s="1" t="n">
        <v>-0.24565513</v>
      </c>
      <c r="F34" s="1" t="n">
        <v>4.180168</v>
      </c>
      <c r="G34" s="1" t="n">
        <v>-0.37326002</v>
      </c>
      <c r="H34" s="1" t="n">
        <f aca="false">E34-D34</f>
        <v>2.94429687</v>
      </c>
      <c r="I34" s="1" t="n">
        <f aca="false">G34-F34</f>
        <v>-4.55342802</v>
      </c>
    </row>
    <row r="35" customFormat="false" ht="13" hidden="false" customHeight="false" outlineLevel="0" collapsed="false">
      <c r="A35" s="1" t="s">
        <v>42</v>
      </c>
      <c r="B35" s="1" t="s">
        <v>14</v>
      </c>
      <c r="C35" s="1" t="n">
        <v>0.037519634</v>
      </c>
      <c r="D35" s="1" t="n">
        <v>0.32025972</v>
      </c>
      <c r="E35" s="1" t="n">
        <v>-1.7646784</v>
      </c>
      <c r="F35" s="1" t="n">
        <v>3.5276537</v>
      </c>
      <c r="G35" s="1" t="n">
        <v>-0.9402297</v>
      </c>
      <c r="H35" s="1" t="n">
        <f aca="false">E35-D35</f>
        <v>-2.08493812</v>
      </c>
      <c r="I35" s="1" t="n">
        <f aca="false">G35-F35</f>
        <v>-4.4678834</v>
      </c>
    </row>
    <row r="36" customFormat="false" ht="13" hidden="false" customHeight="false" outlineLevel="0" collapsed="false">
      <c r="A36" s="1" t="s">
        <v>43</v>
      </c>
      <c r="B36" s="1" t="s">
        <v>14</v>
      </c>
      <c r="C36" s="1" t="n">
        <v>0.042673565</v>
      </c>
      <c r="D36" s="1" t="n">
        <v>0.39426944</v>
      </c>
      <c r="E36" s="1" t="n">
        <v>-0.5611467</v>
      </c>
      <c r="F36" s="1" t="n">
        <v>2.977592</v>
      </c>
      <c r="G36" s="1" t="n">
        <v>-1.4362084</v>
      </c>
      <c r="H36" s="1" t="n">
        <f aca="false">E36-D36</f>
        <v>-0.95541614</v>
      </c>
      <c r="I36" s="1" t="n">
        <f aca="false">G36-F36</f>
        <v>-4.4138004</v>
      </c>
    </row>
    <row r="37" customFormat="false" ht="13" hidden="false" customHeight="false" outlineLevel="0" collapsed="false">
      <c r="A37" s="1" t="s">
        <v>44</v>
      </c>
      <c r="B37" s="1" t="s">
        <v>14</v>
      </c>
      <c r="C37" s="1" t="n">
        <v>0.036357116</v>
      </c>
      <c r="D37" s="1" t="n">
        <v>0.333114</v>
      </c>
      <c r="E37" s="1" t="n">
        <v>-1.3020806</v>
      </c>
      <c r="F37" s="1" t="n">
        <v>1.5796175</v>
      </c>
      <c r="G37" s="1" t="n">
        <v>-2.823236</v>
      </c>
      <c r="H37" s="1" t="n">
        <f aca="false">E37-D37</f>
        <v>-1.6351946</v>
      </c>
      <c r="I37" s="1" t="n">
        <f aca="false">G37-F37</f>
        <v>-4.4028535</v>
      </c>
    </row>
    <row r="38" customFormat="false" ht="13" hidden="false" customHeight="false" outlineLevel="0" collapsed="false">
      <c r="A38" s="1" t="s">
        <v>45</v>
      </c>
      <c r="B38" s="1" t="s">
        <v>14</v>
      </c>
      <c r="C38" s="1" t="n">
        <v>0.03518091</v>
      </c>
      <c r="D38" s="1" t="n">
        <v>-1.0167421</v>
      </c>
      <c r="E38" s="1" t="n">
        <v>-1.1595659</v>
      </c>
      <c r="F38" s="1" t="n">
        <v>4.2441835</v>
      </c>
      <c r="G38" s="1" t="n">
        <v>-0.052083984</v>
      </c>
      <c r="H38" s="1" t="n">
        <f aca="false">E38-D38</f>
        <v>-0.1428238</v>
      </c>
      <c r="I38" s="1" t="n">
        <f aca="false">G38-F38</f>
        <v>-4.296267484</v>
      </c>
    </row>
    <row r="39" customFormat="false" ht="13" hidden="false" customHeight="false" outlineLevel="0" collapsed="false">
      <c r="A39" s="1" t="s">
        <v>46</v>
      </c>
      <c r="B39" s="1" t="s">
        <v>14</v>
      </c>
      <c r="C39" s="1" t="n">
        <v>0.04318978</v>
      </c>
      <c r="D39" s="1" t="n">
        <v>-0.047569316</v>
      </c>
      <c r="E39" s="1" t="n">
        <v>-1.2374357</v>
      </c>
      <c r="F39" s="1" t="n">
        <v>3.269023</v>
      </c>
      <c r="G39" s="1" t="n">
        <v>-1.0220468</v>
      </c>
      <c r="H39" s="1" t="n">
        <f aca="false">E39-D39</f>
        <v>-1.189866384</v>
      </c>
      <c r="I39" s="1" t="n">
        <f aca="false">G39-F39</f>
        <v>-4.2910698</v>
      </c>
    </row>
    <row r="40" customFormat="false" ht="13" hidden="false" customHeight="false" outlineLevel="0" collapsed="false">
      <c r="A40" s="1" t="s">
        <v>47</v>
      </c>
      <c r="B40" s="1" t="n">
        <v>0.043515727</v>
      </c>
      <c r="C40" s="1" t="n">
        <v>0.043515727</v>
      </c>
      <c r="D40" s="1" t="n">
        <v>0.8597382</v>
      </c>
      <c r="E40" s="1" t="n">
        <v>-3.2966394</v>
      </c>
      <c r="F40" s="1" t="n">
        <v>2.7798758</v>
      </c>
      <c r="G40" s="1" t="n">
        <v>-1.4971939</v>
      </c>
      <c r="H40" s="1" t="n">
        <f aca="false">E40-D40</f>
        <v>-4.1563776</v>
      </c>
      <c r="I40" s="1" t="n">
        <f aca="false">G40-F40</f>
        <v>-4.2770697</v>
      </c>
    </row>
    <row r="41" customFormat="false" ht="13" hidden="false" customHeight="false" outlineLevel="0" collapsed="false">
      <c r="A41" s="1" t="s">
        <v>48</v>
      </c>
      <c r="B41" s="1" t="s">
        <v>14</v>
      </c>
      <c r="C41" s="1" t="n">
        <v>0.045701038</v>
      </c>
      <c r="D41" s="1" t="n">
        <v>-2.6099546</v>
      </c>
      <c r="E41" s="1" t="n">
        <v>-0.07007254</v>
      </c>
      <c r="F41" s="1" t="n">
        <v>2.9598074</v>
      </c>
      <c r="G41" s="1" t="n">
        <v>-1.2250011</v>
      </c>
      <c r="H41" s="1" t="n">
        <f aca="false">E41-D41</f>
        <v>2.53988206</v>
      </c>
      <c r="I41" s="1" t="n">
        <f aca="false">G41-F41</f>
        <v>-4.1848085</v>
      </c>
    </row>
    <row r="42" customFormat="false" ht="13" hidden="false" customHeight="false" outlineLevel="0" collapsed="false">
      <c r="A42" s="1" t="s">
        <v>49</v>
      </c>
      <c r="B42" s="1" t="s">
        <v>14</v>
      </c>
      <c r="C42" s="1" t="n">
        <v>0.03947971</v>
      </c>
      <c r="D42" s="1" t="n">
        <v>-0.44505253</v>
      </c>
      <c r="E42" s="1" t="n">
        <v>-0.10396278</v>
      </c>
      <c r="F42" s="1" t="n">
        <v>1.6544921</v>
      </c>
      <c r="G42" s="1" t="n">
        <v>-2.5010023</v>
      </c>
      <c r="H42" s="1" t="n">
        <f aca="false">E42-D42</f>
        <v>0.34108975</v>
      </c>
      <c r="I42" s="1" t="n">
        <f aca="false">G42-F42</f>
        <v>-4.1554944</v>
      </c>
    </row>
    <row r="43" customFormat="false" ht="13" hidden="false" customHeight="false" outlineLevel="0" collapsed="false">
      <c r="A43" s="1" t="s">
        <v>50</v>
      </c>
      <c r="B43" s="1" t="s">
        <v>14</v>
      </c>
      <c r="C43" s="1" t="n">
        <v>0.038558163</v>
      </c>
      <c r="D43" s="1" t="n">
        <v>-0.9267182</v>
      </c>
      <c r="E43" s="1" t="n">
        <v>-1.4434699</v>
      </c>
      <c r="F43" s="1" t="n">
        <v>3.63451</v>
      </c>
      <c r="G43" s="1" t="n">
        <v>-0.5112099</v>
      </c>
      <c r="H43" s="1" t="n">
        <f aca="false">E43-D43</f>
        <v>-0.5167517</v>
      </c>
      <c r="I43" s="1" t="n">
        <f aca="false">G43-F43</f>
        <v>-4.1457199</v>
      </c>
    </row>
    <row r="44" customFormat="false" ht="13" hidden="false" customHeight="false" outlineLevel="0" collapsed="false">
      <c r="A44" s="1" t="s">
        <v>51</v>
      </c>
      <c r="B44" s="1" t="s">
        <v>14</v>
      </c>
      <c r="C44" s="1" t="n">
        <v>0.036357116</v>
      </c>
      <c r="D44" s="1" t="n">
        <v>-0.0995907</v>
      </c>
      <c r="E44" s="1" t="n">
        <v>-2.3665273</v>
      </c>
      <c r="F44" s="1" t="n">
        <v>3.4285722</v>
      </c>
      <c r="G44" s="1" t="n">
        <v>-0.69588184</v>
      </c>
      <c r="H44" s="1" t="n">
        <f aca="false">E44-D44</f>
        <v>-2.2669366</v>
      </c>
      <c r="I44" s="1" t="n">
        <f aca="false">G44-F44</f>
        <v>-4.12445404</v>
      </c>
    </row>
    <row r="45" customFormat="false" ht="13" hidden="false" customHeight="false" outlineLevel="0" collapsed="false">
      <c r="A45" s="1" t="s">
        <v>52</v>
      </c>
      <c r="B45" s="1" t="s">
        <v>14</v>
      </c>
      <c r="C45" s="1" t="n">
        <v>0.037519634</v>
      </c>
      <c r="D45" s="1" t="n">
        <v>-0.8045904</v>
      </c>
      <c r="E45" s="1" t="n">
        <v>-1.6696726</v>
      </c>
      <c r="F45" s="1" t="n">
        <v>4.2976475</v>
      </c>
      <c r="G45" s="1" t="n">
        <v>0.2155726</v>
      </c>
      <c r="H45" s="1" t="n">
        <f aca="false">E45-D45</f>
        <v>-0.8650822</v>
      </c>
      <c r="I45" s="1" t="n">
        <f aca="false">G45-F45</f>
        <v>-4.0820749</v>
      </c>
    </row>
    <row r="46" customFormat="false" ht="13" hidden="false" customHeight="false" outlineLevel="0" collapsed="false">
      <c r="A46" s="1" t="s">
        <v>53</v>
      </c>
      <c r="B46" s="1" t="s">
        <v>14</v>
      </c>
      <c r="C46" s="1" t="n">
        <v>0.045968395</v>
      </c>
      <c r="D46" s="1" t="n">
        <v>0.61898607</v>
      </c>
      <c r="E46" s="1" t="n">
        <v>-0.13535881</v>
      </c>
      <c r="F46" s="1" t="n">
        <v>0.28232068</v>
      </c>
      <c r="G46" s="1" t="n">
        <v>-3.7865891</v>
      </c>
      <c r="H46" s="1" t="n">
        <f aca="false">E46-D46</f>
        <v>-0.75434488</v>
      </c>
      <c r="I46" s="1" t="n">
        <f aca="false">G46-F46</f>
        <v>-4.06890978</v>
      </c>
    </row>
    <row r="47" customFormat="false" ht="13" hidden="false" customHeight="false" outlineLevel="0" collapsed="false">
      <c r="A47" s="1" t="s">
        <v>54</v>
      </c>
      <c r="B47" s="1" t="s">
        <v>14</v>
      </c>
      <c r="C47" s="1" t="n">
        <v>0.0404461</v>
      </c>
      <c r="D47" s="1" t="n">
        <v>0.1568801</v>
      </c>
      <c r="E47" s="1" t="n">
        <v>-2.789871</v>
      </c>
      <c r="F47" s="1" t="n">
        <v>3.2185752</v>
      </c>
      <c r="G47" s="1" t="n">
        <v>-0.7788693</v>
      </c>
      <c r="H47" s="1" t="n">
        <f aca="false">E47-D47</f>
        <v>-2.9467511</v>
      </c>
      <c r="I47" s="1" t="n">
        <f aca="false">G47-F47</f>
        <v>-3.9974445</v>
      </c>
    </row>
    <row r="48" customFormat="false" ht="13" hidden="false" customHeight="false" outlineLevel="0" collapsed="false">
      <c r="A48" s="1" t="s">
        <v>55</v>
      </c>
      <c r="B48" s="1" t="n">
        <v>0.039380662</v>
      </c>
      <c r="C48" s="1" t="n">
        <v>0.039380662</v>
      </c>
      <c r="D48" s="1" t="n">
        <v>2.6052885</v>
      </c>
      <c r="E48" s="1" t="n">
        <v>-0.8068547</v>
      </c>
      <c r="F48" s="1" t="n">
        <v>2.6939793</v>
      </c>
      <c r="G48" s="1" t="n">
        <v>-1.2996404</v>
      </c>
      <c r="H48" s="1" t="n">
        <f aca="false">E48-D48</f>
        <v>-3.4121432</v>
      </c>
      <c r="I48" s="1" t="n">
        <f aca="false">G48-F48</f>
        <v>-3.9936197</v>
      </c>
    </row>
    <row r="49" customFormat="false" ht="13" hidden="false" customHeight="false" outlineLevel="0" collapsed="false">
      <c r="A49" s="1" t="s">
        <v>56</v>
      </c>
      <c r="B49" s="1" t="n">
        <v>0.03718196</v>
      </c>
      <c r="C49" s="1" t="n">
        <v>0.03718196</v>
      </c>
      <c r="D49" s="1" t="n">
        <v>1.113124</v>
      </c>
      <c r="E49" s="1" t="n">
        <v>-2.4736</v>
      </c>
      <c r="F49" s="1" t="n">
        <v>2.9030366</v>
      </c>
      <c r="G49" s="1" t="n">
        <v>-1.0052656</v>
      </c>
      <c r="H49" s="1" t="n">
        <f aca="false">E49-D49</f>
        <v>-3.586724</v>
      </c>
      <c r="I49" s="1" t="n">
        <f aca="false">G49-F49</f>
        <v>-3.9083022</v>
      </c>
    </row>
    <row r="50" customFormat="false" ht="13" hidden="false" customHeight="false" outlineLevel="0" collapsed="false">
      <c r="A50" s="1" t="s">
        <v>57</v>
      </c>
      <c r="B50" s="1" t="s">
        <v>14</v>
      </c>
      <c r="C50" s="1" t="n">
        <v>0.037175182</v>
      </c>
      <c r="D50" s="1" t="n">
        <v>-0.3886129</v>
      </c>
      <c r="E50" s="1" t="n">
        <v>-2.9145744</v>
      </c>
      <c r="F50" s="1" t="n">
        <v>2.9889967</v>
      </c>
      <c r="G50" s="1" t="n">
        <v>-0.887654</v>
      </c>
      <c r="H50" s="1" t="n">
        <f aca="false">E50-D50</f>
        <v>-2.5259615</v>
      </c>
      <c r="I50" s="1" t="n">
        <f aca="false">G50-F50</f>
        <v>-3.8766507</v>
      </c>
    </row>
    <row r="51" customFormat="false" ht="13" hidden="false" customHeight="false" outlineLevel="0" collapsed="false">
      <c r="A51" s="1" t="s">
        <v>58</v>
      </c>
      <c r="B51" s="1" t="s">
        <v>14</v>
      </c>
      <c r="C51" s="1" t="n">
        <v>0.047348037</v>
      </c>
      <c r="D51" s="1" t="n">
        <v>-1.0044491</v>
      </c>
      <c r="E51" s="1" t="n">
        <v>-0.07225581</v>
      </c>
      <c r="F51" s="1" t="n">
        <v>2.8276622</v>
      </c>
      <c r="G51" s="1" t="n">
        <v>-1.044275</v>
      </c>
      <c r="H51" s="1" t="n">
        <f aca="false">E51-D51</f>
        <v>0.93219329</v>
      </c>
      <c r="I51" s="1" t="n">
        <f aca="false">G51-F51</f>
        <v>-3.8719372</v>
      </c>
    </row>
    <row r="52" customFormat="false" ht="13" hidden="false" customHeight="false" outlineLevel="0" collapsed="false">
      <c r="A52" s="1" t="s">
        <v>59</v>
      </c>
      <c r="B52" s="1" t="n">
        <v>0.03718196</v>
      </c>
      <c r="C52" s="1" t="n">
        <v>0.03718196</v>
      </c>
      <c r="D52" s="1" t="n">
        <v>0.6163555</v>
      </c>
      <c r="E52" s="1" t="n">
        <v>-3.3557136</v>
      </c>
      <c r="F52" s="1" t="n">
        <v>1.7237532</v>
      </c>
      <c r="G52" s="1" t="n">
        <v>-2.140112</v>
      </c>
      <c r="H52" s="1" t="n">
        <f aca="false">E52-D52</f>
        <v>-3.9720691</v>
      </c>
      <c r="I52" s="1" t="n">
        <f aca="false">G52-F52</f>
        <v>-3.8638652</v>
      </c>
    </row>
    <row r="53" customFormat="false" ht="13" hidden="false" customHeight="false" outlineLevel="0" collapsed="false">
      <c r="A53" s="1" t="s">
        <v>60</v>
      </c>
      <c r="B53" s="1" t="s">
        <v>14</v>
      </c>
      <c r="C53" s="1" t="n">
        <v>0.041708346</v>
      </c>
      <c r="D53" s="1" t="n">
        <v>0.4557276</v>
      </c>
      <c r="E53" s="1" t="n">
        <v>-2.6810188</v>
      </c>
      <c r="F53" s="1" t="n">
        <v>2.9471881</v>
      </c>
      <c r="G53" s="1" t="n">
        <v>-0.87510073</v>
      </c>
      <c r="H53" s="1" t="n">
        <f aca="false">E53-D53</f>
        <v>-3.1367464</v>
      </c>
      <c r="I53" s="1" t="n">
        <f aca="false">G53-F53</f>
        <v>-3.82228883</v>
      </c>
    </row>
    <row r="54" customFormat="false" ht="13" hidden="false" customHeight="false" outlineLevel="0" collapsed="false">
      <c r="A54" s="1" t="s">
        <v>61</v>
      </c>
      <c r="B54" s="1" t="n">
        <v>0.038962167</v>
      </c>
      <c r="C54" s="1" t="n">
        <v>0.038962167</v>
      </c>
      <c r="D54" s="1" t="n">
        <v>1.550939</v>
      </c>
      <c r="E54" s="1" t="n">
        <v>-3.7349167</v>
      </c>
      <c r="F54" s="1" t="n">
        <v>2.4677176</v>
      </c>
      <c r="G54" s="1" t="n">
        <v>-1.3189371</v>
      </c>
      <c r="H54" s="1" t="n">
        <f aca="false">E54-D54</f>
        <v>-5.2858557</v>
      </c>
      <c r="I54" s="1" t="n">
        <f aca="false">G54-F54</f>
        <v>-3.7866547</v>
      </c>
    </row>
    <row r="55" customFormat="false" ht="13" hidden="false" customHeight="false" outlineLevel="0" collapsed="false">
      <c r="A55" s="1" t="s">
        <v>62</v>
      </c>
      <c r="B55" s="1" t="s">
        <v>14</v>
      </c>
      <c r="C55" s="1" t="n">
        <v>0.04671612</v>
      </c>
      <c r="D55" s="1" t="n">
        <v>-0.6475649</v>
      </c>
      <c r="E55" s="1" t="n">
        <v>1.1848341</v>
      </c>
      <c r="F55" s="1" t="n">
        <v>1.6368448</v>
      </c>
      <c r="G55" s="1" t="n">
        <v>-2.14395</v>
      </c>
      <c r="H55" s="1" t="n">
        <f aca="false">E55-D55</f>
        <v>1.832399</v>
      </c>
      <c r="I55" s="1" t="n">
        <f aca="false">G55-F55</f>
        <v>-3.7807948</v>
      </c>
    </row>
    <row r="56" customFormat="false" ht="13" hidden="false" customHeight="false" outlineLevel="0" collapsed="false">
      <c r="A56" s="1" t="s">
        <v>63</v>
      </c>
      <c r="B56" s="1" t="s">
        <v>14</v>
      </c>
      <c r="C56" s="1" t="n">
        <v>0.044376127</v>
      </c>
      <c r="D56" s="1" t="n">
        <v>0</v>
      </c>
      <c r="E56" s="1" t="n">
        <v>0.8701659</v>
      </c>
      <c r="F56" s="1" t="n">
        <v>1.1044631</v>
      </c>
      <c r="G56" s="1" t="n">
        <v>-2.6518326</v>
      </c>
      <c r="H56" s="1" t="n">
        <f aca="false">E56-D56</f>
        <v>0.8701659</v>
      </c>
      <c r="I56" s="1" t="n">
        <f aca="false">G56-F56</f>
        <v>-3.7562957</v>
      </c>
    </row>
    <row r="57" customFormat="false" ht="13" hidden="false" customHeight="false" outlineLevel="0" collapsed="false">
      <c r="A57" s="1" t="s">
        <v>64</v>
      </c>
      <c r="B57" s="1" t="n">
        <v>0.04543663</v>
      </c>
      <c r="C57" s="1" t="s">
        <v>14</v>
      </c>
      <c r="D57" s="1" t="n">
        <v>3.19723</v>
      </c>
      <c r="E57" s="1" t="n">
        <v>-1.120957</v>
      </c>
      <c r="F57" s="1" t="n">
        <v>0.7647235</v>
      </c>
      <c r="G57" s="1" t="n">
        <v>-2.9417152</v>
      </c>
      <c r="H57" s="1" t="n">
        <f aca="false">E57-D57</f>
        <v>-4.318187</v>
      </c>
      <c r="I57" s="1" t="n">
        <f aca="false">G57-F57</f>
        <v>-3.7064387</v>
      </c>
    </row>
    <row r="58" customFormat="false" ht="13" hidden="false" customHeight="false" outlineLevel="0" collapsed="false">
      <c r="A58" s="1" t="s">
        <v>65</v>
      </c>
      <c r="B58" s="1" t="n">
        <v>0.03997251</v>
      </c>
      <c r="C58" s="1" t="n">
        <v>0.03997251</v>
      </c>
      <c r="D58" s="1" t="n">
        <v>2.0195515</v>
      </c>
      <c r="E58" s="1" t="n">
        <v>-2.4107776</v>
      </c>
      <c r="F58" s="1" t="n">
        <v>2.5986922</v>
      </c>
      <c r="G58" s="1" t="n">
        <v>-1.1061848</v>
      </c>
      <c r="H58" s="1" t="n">
        <f aca="false">E58-D58</f>
        <v>-4.4303291</v>
      </c>
      <c r="I58" s="1" t="n">
        <f aca="false">G58-F58</f>
        <v>-3.704877</v>
      </c>
    </row>
    <row r="59" customFormat="false" ht="13" hidden="false" customHeight="false" outlineLevel="0" collapsed="false">
      <c r="A59" s="1" t="s">
        <v>66</v>
      </c>
      <c r="B59" s="1" t="s">
        <v>14</v>
      </c>
      <c r="C59" s="1" t="n">
        <v>0.046064593</v>
      </c>
      <c r="D59" s="1" t="n">
        <v>0.077817045</v>
      </c>
      <c r="E59" s="1" t="n">
        <v>-0.6813609</v>
      </c>
      <c r="F59" s="1" t="n">
        <v>2.8082337</v>
      </c>
      <c r="G59" s="1" t="n">
        <v>-0.8686951</v>
      </c>
      <c r="H59" s="1" t="n">
        <f aca="false">E59-D59</f>
        <v>-0.759177945</v>
      </c>
      <c r="I59" s="1" t="n">
        <f aca="false">G59-F59</f>
        <v>-3.6769288</v>
      </c>
    </row>
    <row r="60" customFormat="false" ht="13" hidden="false" customHeight="false" outlineLevel="0" collapsed="false">
      <c r="A60" s="1" t="s">
        <v>67</v>
      </c>
      <c r="B60" s="1" t="s">
        <v>14</v>
      </c>
      <c r="C60" s="1" t="n">
        <v>0.037519634</v>
      </c>
      <c r="D60" s="1" t="n">
        <v>-0.2841476</v>
      </c>
      <c r="E60" s="1" t="n">
        <v>-2.937927</v>
      </c>
      <c r="F60" s="1" t="n">
        <v>3.2803025</v>
      </c>
      <c r="G60" s="1" t="n">
        <v>-0.34771883</v>
      </c>
      <c r="H60" s="1" t="n">
        <f aca="false">E60-D60</f>
        <v>-2.6537794</v>
      </c>
      <c r="I60" s="1" t="n">
        <f aca="false">G60-F60</f>
        <v>-3.62802133</v>
      </c>
    </row>
    <row r="61" customFormat="false" ht="13" hidden="false" customHeight="false" outlineLevel="0" collapsed="false">
      <c r="A61" s="1" t="s">
        <v>68</v>
      </c>
      <c r="B61" s="1" t="n">
        <v>0.037519634</v>
      </c>
      <c r="C61" s="1" t="s">
        <v>14</v>
      </c>
      <c r="D61" s="1" t="n">
        <v>-5.4821067</v>
      </c>
      <c r="E61" s="1" t="n">
        <v>1.4319438</v>
      </c>
      <c r="F61" s="1" t="n">
        <v>1.6970851</v>
      </c>
      <c r="G61" s="1" t="n">
        <v>-1.883206</v>
      </c>
      <c r="H61" s="1" t="n">
        <f aca="false">E61-D61</f>
        <v>6.9140505</v>
      </c>
      <c r="I61" s="1" t="n">
        <f aca="false">G61-F61</f>
        <v>-3.5802911</v>
      </c>
    </row>
    <row r="62" customFormat="false" ht="13" hidden="false" customHeight="false" outlineLevel="0" collapsed="false">
      <c r="A62" s="1" t="s">
        <v>69</v>
      </c>
      <c r="B62" s="1" t="s">
        <v>14</v>
      </c>
      <c r="C62" s="1" t="n">
        <v>0.039361805</v>
      </c>
      <c r="D62" s="1" t="n">
        <v>-0.8090579</v>
      </c>
      <c r="E62" s="1" t="n">
        <v>-0.8064895</v>
      </c>
      <c r="F62" s="1" t="n">
        <v>3.6051056</v>
      </c>
      <c r="G62" s="1" t="n">
        <v>0.04526806</v>
      </c>
      <c r="H62" s="1" t="n">
        <f aca="false">E62-D62</f>
        <v>0.00256840000000003</v>
      </c>
      <c r="I62" s="1" t="n">
        <f aca="false">G62-F62</f>
        <v>-3.55983754</v>
      </c>
    </row>
    <row r="63" customFormat="false" ht="13" hidden="false" customHeight="false" outlineLevel="0" collapsed="false">
      <c r="A63" s="1" t="s">
        <v>70</v>
      </c>
      <c r="B63" s="1" t="s">
        <v>14</v>
      </c>
      <c r="C63" s="1" t="n">
        <v>0.038587008</v>
      </c>
      <c r="D63" s="1" t="n">
        <v>-1.5863348</v>
      </c>
      <c r="E63" s="1" t="n">
        <v>-1.3312799</v>
      </c>
      <c r="F63" s="1" t="n">
        <v>3.2034512</v>
      </c>
      <c r="G63" s="1" t="n">
        <v>-0.3306182</v>
      </c>
      <c r="H63" s="1" t="n">
        <f aca="false">E63-D63</f>
        <v>0.2550549</v>
      </c>
      <c r="I63" s="1" t="n">
        <f aca="false">G63-F63</f>
        <v>-3.5340694</v>
      </c>
    </row>
    <row r="64" customFormat="false" ht="13" hidden="false" customHeight="false" outlineLevel="0" collapsed="false">
      <c r="A64" s="1" t="s">
        <v>71</v>
      </c>
      <c r="B64" s="1" t="s">
        <v>14</v>
      </c>
      <c r="C64" s="1" t="n">
        <v>0.036357116</v>
      </c>
      <c r="D64" s="1" t="n">
        <v>-0.1629184</v>
      </c>
      <c r="E64" s="1" t="n">
        <v>-1.3599305</v>
      </c>
      <c r="F64" s="1" t="n">
        <v>3.673663</v>
      </c>
      <c r="G64" s="1" t="n">
        <v>0.15424368</v>
      </c>
      <c r="H64" s="1" t="n">
        <f aca="false">E64-D64</f>
        <v>-1.1970121</v>
      </c>
      <c r="I64" s="1" t="n">
        <f aca="false">G64-F64</f>
        <v>-3.51941932</v>
      </c>
    </row>
    <row r="65" customFormat="false" ht="13" hidden="false" customHeight="false" outlineLevel="0" collapsed="false">
      <c r="A65" s="1" t="s">
        <v>72</v>
      </c>
      <c r="B65" s="1" t="s">
        <v>14</v>
      </c>
      <c r="C65" s="1" t="n">
        <v>0.037519634</v>
      </c>
      <c r="D65" s="1" t="n">
        <v>-0.2611103</v>
      </c>
      <c r="E65" s="1" t="n">
        <v>-2.7175066</v>
      </c>
      <c r="F65" s="1" t="n">
        <v>3.3980787</v>
      </c>
      <c r="G65" s="1" t="n">
        <v>-0.10867894</v>
      </c>
      <c r="H65" s="1" t="n">
        <f aca="false">E65-D65</f>
        <v>-2.4563963</v>
      </c>
      <c r="I65" s="1" t="n">
        <f aca="false">G65-F65</f>
        <v>-3.50675764</v>
      </c>
    </row>
    <row r="66" customFormat="false" ht="13" hidden="false" customHeight="false" outlineLevel="0" collapsed="false">
      <c r="A66" s="1" t="s">
        <v>73</v>
      </c>
      <c r="B66" s="1" t="n">
        <v>0.029766856</v>
      </c>
      <c r="C66" s="1" t="n">
        <v>0.029766856</v>
      </c>
      <c r="D66" s="1" t="n">
        <v>0</v>
      </c>
      <c r="E66" s="1" t="n">
        <v>-2.7974393</v>
      </c>
      <c r="F66" s="1" t="n">
        <v>4.1883693</v>
      </c>
      <c r="G66" s="1" t="n">
        <v>0.68424135</v>
      </c>
      <c r="H66" s="1" t="n">
        <f aca="false">E66-D66</f>
        <v>-2.7974393</v>
      </c>
      <c r="I66" s="1" t="n">
        <f aca="false">G66-F66</f>
        <v>-3.50412795</v>
      </c>
    </row>
    <row r="67" customFormat="false" ht="13" hidden="false" customHeight="false" outlineLevel="0" collapsed="false">
      <c r="A67" s="1" t="s">
        <v>74</v>
      </c>
      <c r="B67" s="1" t="s">
        <v>14</v>
      </c>
      <c r="C67" s="1" t="n">
        <v>0.045991637</v>
      </c>
      <c r="D67" s="1" t="n">
        <v>-0.54442096</v>
      </c>
      <c r="E67" s="1" t="n">
        <v>0.63455915</v>
      </c>
      <c r="F67" s="1" t="n">
        <v>3.5499182</v>
      </c>
      <c r="G67" s="1" t="n">
        <v>0.10375938</v>
      </c>
      <c r="H67" s="1" t="n">
        <f aca="false">E67-D67</f>
        <v>1.17898011</v>
      </c>
      <c r="I67" s="1" t="n">
        <f aca="false">G67-F67</f>
        <v>-3.44615882</v>
      </c>
    </row>
    <row r="68" customFormat="false" ht="13" hidden="false" customHeight="false" outlineLevel="0" collapsed="false">
      <c r="A68" s="1" t="s">
        <v>75</v>
      </c>
      <c r="B68" s="1" t="s">
        <v>14</v>
      </c>
      <c r="C68" s="1" t="n">
        <v>0.03518091</v>
      </c>
      <c r="D68" s="1" t="n">
        <v>-1.239914</v>
      </c>
      <c r="E68" s="1" t="n">
        <v>-0.7646415</v>
      </c>
      <c r="F68" s="1" t="n">
        <v>3.7979803</v>
      </c>
      <c r="G68" s="1" t="n">
        <v>0.36708266</v>
      </c>
      <c r="H68" s="1" t="n">
        <f aca="false">E68-D68</f>
        <v>0.4752725</v>
      </c>
      <c r="I68" s="1" t="n">
        <f aca="false">G68-F68</f>
        <v>-3.43089764</v>
      </c>
    </row>
    <row r="69" customFormat="false" ht="13" hidden="false" customHeight="false" outlineLevel="0" collapsed="false">
      <c r="A69" s="1" t="s">
        <v>76</v>
      </c>
      <c r="B69" s="1" t="s">
        <v>14</v>
      </c>
      <c r="C69" s="1" t="n">
        <v>0.038962167</v>
      </c>
      <c r="D69" s="1" t="n">
        <v>0.3127242</v>
      </c>
      <c r="E69" s="1" t="n">
        <v>-0.87850046</v>
      </c>
      <c r="F69" s="1" t="n">
        <v>2.4421225</v>
      </c>
      <c r="G69" s="1" t="n">
        <v>-0.9255617</v>
      </c>
      <c r="H69" s="1" t="n">
        <f aca="false">E69-D69</f>
        <v>-1.19122466</v>
      </c>
      <c r="I69" s="1" t="n">
        <f aca="false">G69-F69</f>
        <v>-3.3676842</v>
      </c>
    </row>
    <row r="70" customFormat="false" ht="13" hidden="false" customHeight="false" outlineLevel="0" collapsed="false">
      <c r="A70" s="1" t="s">
        <v>77</v>
      </c>
      <c r="B70" s="1" t="n">
        <v>0.037695326</v>
      </c>
      <c r="C70" s="1" t="s">
        <v>14</v>
      </c>
      <c r="D70" s="1" t="n">
        <v>0.4271423</v>
      </c>
      <c r="E70" s="1" t="n">
        <v>-3.9175751</v>
      </c>
      <c r="F70" s="1" t="n">
        <v>3.870782</v>
      </c>
      <c r="G70" s="1" t="n">
        <v>0.5408497</v>
      </c>
      <c r="H70" s="1" t="n">
        <f aca="false">E70-D70</f>
        <v>-4.3447174</v>
      </c>
      <c r="I70" s="1" t="n">
        <f aca="false">G70-F70</f>
        <v>-3.3299323</v>
      </c>
    </row>
    <row r="71" customFormat="false" ht="13" hidden="false" customHeight="false" outlineLevel="0" collapsed="false">
      <c r="A71" s="1" t="s">
        <v>78</v>
      </c>
      <c r="B71" s="1" t="s">
        <v>14</v>
      </c>
      <c r="C71" s="1" t="n">
        <v>0.039802358</v>
      </c>
      <c r="D71" s="1" t="n">
        <v>-0.4045017</v>
      </c>
      <c r="E71" s="1" t="n">
        <v>-0.7924934</v>
      </c>
      <c r="F71" s="1" t="n">
        <v>3.2178633</v>
      </c>
      <c r="G71" s="1" t="n">
        <v>-0.088872135</v>
      </c>
      <c r="H71" s="1" t="n">
        <f aca="false">E71-D71</f>
        <v>-0.3879917</v>
      </c>
      <c r="I71" s="1" t="n">
        <f aca="false">G71-F71</f>
        <v>-3.306735435</v>
      </c>
    </row>
    <row r="72" customFormat="false" ht="13" hidden="false" customHeight="false" outlineLevel="0" collapsed="false">
      <c r="A72" s="1" t="s">
        <v>79</v>
      </c>
      <c r="B72" s="1" t="n">
        <v>0.048500355</v>
      </c>
      <c r="C72" s="1" t="s">
        <v>14</v>
      </c>
      <c r="D72" s="1" t="n">
        <v>-3.2164345</v>
      </c>
      <c r="E72" s="1" t="n">
        <v>2.8304024</v>
      </c>
      <c r="F72" s="1" t="n">
        <v>2.0734901</v>
      </c>
      <c r="G72" s="1" t="n">
        <v>-1.1879032</v>
      </c>
      <c r="H72" s="1" t="n">
        <f aca="false">E72-D72</f>
        <v>6.0468369</v>
      </c>
      <c r="I72" s="1" t="n">
        <f aca="false">G72-F72</f>
        <v>-3.2613933</v>
      </c>
    </row>
    <row r="73" customFormat="false" ht="13" hidden="false" customHeight="false" outlineLevel="0" collapsed="false">
      <c r="A73" s="1" t="s">
        <v>80</v>
      </c>
      <c r="B73" s="1" t="s">
        <v>14</v>
      </c>
      <c r="C73" s="1" t="n">
        <v>0.04031025</v>
      </c>
      <c r="D73" s="1" t="n">
        <v>-0.42540598</v>
      </c>
      <c r="E73" s="1" t="n">
        <v>-2.3028677</v>
      </c>
      <c r="F73" s="1" t="n">
        <v>2.9099426</v>
      </c>
      <c r="G73" s="1" t="n">
        <v>-0.32814753</v>
      </c>
      <c r="H73" s="1" t="n">
        <f aca="false">E73-D73</f>
        <v>-1.87746172</v>
      </c>
      <c r="I73" s="1" t="n">
        <f aca="false">G73-F73</f>
        <v>-3.23809013</v>
      </c>
    </row>
    <row r="74" customFormat="false" ht="13" hidden="false" customHeight="false" outlineLevel="0" collapsed="false">
      <c r="A74" s="1" t="s">
        <v>81</v>
      </c>
      <c r="B74" s="1" t="s">
        <v>14</v>
      </c>
      <c r="C74" s="1" t="n">
        <v>0.03990206</v>
      </c>
      <c r="D74" s="1" t="n">
        <v>-1.3517734</v>
      </c>
      <c r="E74" s="1" t="n">
        <v>0.08324966</v>
      </c>
      <c r="F74" s="1" t="n">
        <v>3.071431</v>
      </c>
      <c r="G74" s="1" t="n">
        <v>-0.15680794</v>
      </c>
      <c r="H74" s="1" t="n">
        <f aca="false">E74-D74</f>
        <v>1.43502306</v>
      </c>
      <c r="I74" s="1" t="n">
        <f aca="false">G74-F74</f>
        <v>-3.22823894</v>
      </c>
    </row>
    <row r="75" customFormat="false" ht="13" hidden="false" customHeight="false" outlineLevel="0" collapsed="false">
      <c r="A75" s="1" t="s">
        <v>82</v>
      </c>
      <c r="B75" s="1" t="n">
        <v>0.048270237</v>
      </c>
      <c r="C75" s="1" t="s">
        <v>14</v>
      </c>
      <c r="D75" s="1" t="n">
        <v>2.7669752</v>
      </c>
      <c r="E75" s="1" t="n">
        <v>-2.099374</v>
      </c>
      <c r="F75" s="1" t="n">
        <v>2.18535</v>
      </c>
      <c r="G75" s="1" t="n">
        <v>-1.038125</v>
      </c>
      <c r="H75" s="1" t="n">
        <f aca="false">E75-D75</f>
        <v>-4.8663492</v>
      </c>
      <c r="I75" s="1" t="n">
        <f aca="false">G75-F75</f>
        <v>-3.223475</v>
      </c>
    </row>
    <row r="76" customFormat="false" ht="13" hidden="false" customHeight="false" outlineLevel="0" collapsed="false">
      <c r="A76" s="1" t="s">
        <v>83</v>
      </c>
      <c r="B76" s="1" t="n">
        <v>0.038558163</v>
      </c>
      <c r="C76" s="1" t="s">
        <v>14</v>
      </c>
      <c r="D76" s="1" t="n">
        <v>-3.9351826</v>
      </c>
      <c r="E76" s="1" t="n">
        <v>-0.17821471</v>
      </c>
      <c r="F76" s="1" t="n">
        <v>2.2543752</v>
      </c>
      <c r="G76" s="1" t="n">
        <v>-0.96656513</v>
      </c>
      <c r="H76" s="1" t="n">
        <f aca="false">E76-D76</f>
        <v>3.75696789</v>
      </c>
      <c r="I76" s="1" t="n">
        <f aca="false">G76-F76</f>
        <v>-3.22094033</v>
      </c>
    </row>
    <row r="77" customFormat="false" ht="13" hidden="false" customHeight="false" outlineLevel="0" collapsed="false">
      <c r="A77" s="1" t="s">
        <v>84</v>
      </c>
      <c r="B77" s="1" t="n">
        <v>0.038326487</v>
      </c>
      <c r="C77" s="1" t="s">
        <v>14</v>
      </c>
      <c r="D77" s="1" t="n">
        <v>-2.5965767</v>
      </c>
      <c r="E77" s="1" t="n">
        <v>4.1981716</v>
      </c>
      <c r="F77" s="1" t="n">
        <v>2.1057262</v>
      </c>
      <c r="G77" s="1" t="n">
        <v>-1.0959389</v>
      </c>
      <c r="H77" s="1" t="n">
        <f aca="false">E77-D77</f>
        <v>6.7947483</v>
      </c>
      <c r="I77" s="1" t="n">
        <f aca="false">G77-F77</f>
        <v>-3.2016651</v>
      </c>
    </row>
    <row r="78" customFormat="false" ht="13" hidden="false" customHeight="false" outlineLevel="0" collapsed="false">
      <c r="A78" s="1" t="s">
        <v>85</v>
      </c>
      <c r="B78" s="1" t="s">
        <v>14</v>
      </c>
      <c r="C78" s="1" t="n">
        <v>0.037616275</v>
      </c>
      <c r="D78" s="1" t="n">
        <v>-0.448663</v>
      </c>
      <c r="E78" s="1" t="n">
        <v>-1.1557649</v>
      </c>
      <c r="F78" s="1" t="n">
        <v>3.5463238</v>
      </c>
      <c r="G78" s="1" t="n">
        <v>0.36890426</v>
      </c>
      <c r="H78" s="1" t="n">
        <f aca="false">E78-D78</f>
        <v>-0.7071019</v>
      </c>
      <c r="I78" s="1" t="n">
        <f aca="false">G78-F78</f>
        <v>-3.17741954</v>
      </c>
    </row>
    <row r="79" customFormat="false" ht="13" hidden="false" customHeight="false" outlineLevel="0" collapsed="false">
      <c r="A79" s="1" t="s">
        <v>86</v>
      </c>
      <c r="B79" s="1" t="s">
        <v>14</v>
      </c>
      <c r="C79" s="1" t="n">
        <v>0.03518091</v>
      </c>
      <c r="D79" s="1" t="n">
        <v>-0.7155433</v>
      </c>
      <c r="E79" s="1" t="n">
        <v>-1.3990723</v>
      </c>
      <c r="F79" s="1" t="n">
        <v>3.3540277</v>
      </c>
      <c r="G79" s="1" t="n">
        <v>0.18435574</v>
      </c>
      <c r="H79" s="1" t="n">
        <f aca="false">E79-D79</f>
        <v>-0.683529</v>
      </c>
      <c r="I79" s="1" t="n">
        <f aca="false">G79-F79</f>
        <v>-3.16967196</v>
      </c>
    </row>
    <row r="80" customFormat="false" ht="13" hidden="false" customHeight="false" outlineLevel="0" collapsed="false">
      <c r="A80" s="1" t="s">
        <v>87</v>
      </c>
      <c r="B80" s="1" t="n">
        <v>0.043167293</v>
      </c>
      <c r="C80" s="1" t="s">
        <v>14</v>
      </c>
      <c r="D80" s="1" t="n">
        <v>1.1060773</v>
      </c>
      <c r="E80" s="1" t="n">
        <v>-2.302437</v>
      </c>
      <c r="F80" s="1" t="n">
        <v>2.5287385</v>
      </c>
      <c r="G80" s="1" t="n">
        <v>-0.6262019</v>
      </c>
      <c r="H80" s="1" t="n">
        <f aca="false">E80-D80</f>
        <v>-3.4085143</v>
      </c>
      <c r="I80" s="1" t="n">
        <f aca="false">G80-F80</f>
        <v>-3.1549404</v>
      </c>
    </row>
    <row r="81" customFormat="false" ht="13" hidden="false" customHeight="false" outlineLevel="0" collapsed="false">
      <c r="A81" s="1" t="s">
        <v>88</v>
      </c>
      <c r="B81" s="1" t="s">
        <v>14</v>
      </c>
      <c r="C81" s="1" t="n">
        <v>0.03995872</v>
      </c>
      <c r="D81" s="1" t="n">
        <v>-0.17396164</v>
      </c>
      <c r="E81" s="1" t="n">
        <v>-0.2616398</v>
      </c>
      <c r="F81" s="1" t="n">
        <v>2.806573</v>
      </c>
      <c r="G81" s="1" t="n">
        <v>-0.34743592</v>
      </c>
      <c r="H81" s="1" t="n">
        <f aca="false">E81-D81</f>
        <v>-0.08767816</v>
      </c>
      <c r="I81" s="1" t="n">
        <f aca="false">G81-F81</f>
        <v>-3.15400892</v>
      </c>
    </row>
    <row r="82" customFormat="false" ht="13" hidden="false" customHeight="false" outlineLevel="0" collapsed="false">
      <c r="A82" s="1" t="s">
        <v>89</v>
      </c>
      <c r="B82" s="1" t="s">
        <v>14</v>
      </c>
      <c r="C82" s="1" t="n">
        <v>0.040508345</v>
      </c>
      <c r="D82" s="1" t="n">
        <v>-0.8280093</v>
      </c>
      <c r="E82" s="1" t="n">
        <v>-0.43135235</v>
      </c>
      <c r="F82" s="1" t="n">
        <v>3.2107627</v>
      </c>
      <c r="G82" s="1" t="n">
        <v>0.06929946</v>
      </c>
      <c r="H82" s="1" t="n">
        <f aca="false">E82-D82</f>
        <v>0.39665695</v>
      </c>
      <c r="I82" s="1" t="n">
        <f aca="false">G82-F82</f>
        <v>-3.14146324</v>
      </c>
    </row>
    <row r="83" customFormat="false" ht="13" hidden="false" customHeight="false" outlineLevel="0" collapsed="false">
      <c r="A83" s="1" t="s">
        <v>90</v>
      </c>
      <c r="B83" s="1" t="s">
        <v>14</v>
      </c>
      <c r="C83" s="1" t="n">
        <v>0.037519634</v>
      </c>
      <c r="D83" s="1" t="n">
        <v>-0.38997498</v>
      </c>
      <c r="E83" s="1" t="n">
        <v>-1.0931741</v>
      </c>
      <c r="F83" s="1" t="n">
        <v>3.4809663</v>
      </c>
      <c r="G83" s="1" t="n">
        <v>0.37197098</v>
      </c>
      <c r="H83" s="1" t="n">
        <f aca="false">E83-D83</f>
        <v>-0.70319912</v>
      </c>
      <c r="I83" s="1" t="n">
        <f aca="false">G83-F83</f>
        <v>-3.10899532</v>
      </c>
    </row>
    <row r="84" customFormat="false" ht="13" hidden="false" customHeight="false" outlineLevel="0" collapsed="false">
      <c r="A84" s="1" t="s">
        <v>91</v>
      </c>
      <c r="B84" s="1" t="s">
        <v>14</v>
      </c>
      <c r="C84" s="1" t="n">
        <v>0.0385028</v>
      </c>
      <c r="D84" s="1" t="n">
        <v>-0.57853377</v>
      </c>
      <c r="E84" s="1" t="n">
        <v>-0.1722935</v>
      </c>
      <c r="F84" s="1" t="n">
        <v>3.4388027</v>
      </c>
      <c r="G84" s="1" t="n">
        <v>0.3574493</v>
      </c>
      <c r="H84" s="1" t="n">
        <f aca="false">E84-D84</f>
        <v>0.40624027</v>
      </c>
      <c r="I84" s="1" t="n">
        <f aca="false">G84-F84</f>
        <v>-3.0813534</v>
      </c>
    </row>
    <row r="85" customFormat="false" ht="13" hidden="false" customHeight="false" outlineLevel="0" collapsed="false">
      <c r="A85" s="1" t="s">
        <v>92</v>
      </c>
      <c r="B85" s="1" t="n">
        <v>0.03518091</v>
      </c>
      <c r="C85" s="1" t="n">
        <v>0.03518091</v>
      </c>
      <c r="D85" s="1" t="n">
        <v>1.042239</v>
      </c>
      <c r="E85" s="1" t="n">
        <v>-2.8134854</v>
      </c>
      <c r="F85" s="1" t="n">
        <v>1.4864938</v>
      </c>
      <c r="G85" s="1" t="n">
        <v>-1.5876243</v>
      </c>
      <c r="H85" s="1" t="n">
        <f aca="false">E85-D85</f>
        <v>-3.8557244</v>
      </c>
      <c r="I85" s="1" t="n">
        <f aca="false">G85-F85</f>
        <v>-3.0741181</v>
      </c>
    </row>
    <row r="86" customFormat="false" ht="13" hidden="false" customHeight="false" outlineLevel="0" collapsed="false">
      <c r="A86" s="1" t="s">
        <v>93</v>
      </c>
      <c r="B86" s="1" t="s">
        <v>14</v>
      </c>
      <c r="C86" s="1" t="n">
        <v>0.043729722</v>
      </c>
      <c r="D86" s="1" t="n">
        <v>-0.88866204</v>
      </c>
      <c r="E86" s="1" t="n">
        <v>-0.669841</v>
      </c>
      <c r="F86" s="1" t="n">
        <v>3.1119251</v>
      </c>
      <c r="G86" s="1" t="n">
        <v>0.04050812</v>
      </c>
      <c r="H86" s="1" t="n">
        <f aca="false">E86-D86</f>
        <v>0.21882104</v>
      </c>
      <c r="I86" s="1" t="n">
        <f aca="false">G86-F86</f>
        <v>-3.07141698</v>
      </c>
    </row>
    <row r="87" customFormat="false" ht="13" hidden="false" customHeight="false" outlineLevel="0" collapsed="false">
      <c r="A87" s="1" t="s">
        <v>94</v>
      </c>
      <c r="B87" s="1" t="s">
        <v>14</v>
      </c>
      <c r="C87" s="1" t="n">
        <v>0.037519634</v>
      </c>
      <c r="D87" s="1" t="n">
        <v>-0.67712003</v>
      </c>
      <c r="E87" s="1" t="n">
        <v>-1.7419825</v>
      </c>
      <c r="F87" s="1" t="n">
        <v>3.0485864</v>
      </c>
      <c r="G87" s="1" t="n">
        <v>0.007064283</v>
      </c>
      <c r="H87" s="1" t="n">
        <f aca="false">E87-D87</f>
        <v>-1.06486247</v>
      </c>
      <c r="I87" s="1" t="n">
        <f aca="false">G87-F87</f>
        <v>-3.041522117</v>
      </c>
    </row>
    <row r="88" customFormat="false" ht="13" hidden="false" customHeight="false" outlineLevel="0" collapsed="false">
      <c r="A88" s="1" t="s">
        <v>95</v>
      </c>
      <c r="B88" s="1" t="n">
        <v>0.032334175</v>
      </c>
      <c r="C88" s="1" t="s">
        <v>14</v>
      </c>
      <c r="D88" s="1" t="n">
        <v>-0.5483957</v>
      </c>
      <c r="E88" s="1" t="n">
        <v>-5.9504285</v>
      </c>
      <c r="F88" s="1" t="n">
        <v>2.9721448</v>
      </c>
      <c r="G88" s="1" t="n">
        <v>-0.036750555</v>
      </c>
      <c r="H88" s="1" t="n">
        <f aca="false">E88-D88</f>
        <v>-5.4020328</v>
      </c>
      <c r="I88" s="1" t="n">
        <f aca="false">G88-F88</f>
        <v>-3.008895355</v>
      </c>
    </row>
    <row r="89" customFormat="false" ht="13" hidden="false" customHeight="false" outlineLevel="0" collapsed="false">
      <c r="A89" s="1" t="s">
        <v>96</v>
      </c>
      <c r="B89" s="1" t="n">
        <v>0.044229664</v>
      </c>
      <c r="C89" s="1" t="s">
        <v>14</v>
      </c>
      <c r="D89" s="1" t="n">
        <v>1.6079421</v>
      </c>
      <c r="E89" s="1" t="n">
        <v>-1.6574383</v>
      </c>
      <c r="F89" s="1" t="n">
        <v>2.7931936</v>
      </c>
      <c r="G89" s="1" t="n">
        <v>-0.1890324</v>
      </c>
      <c r="H89" s="1" t="n">
        <f aca="false">E89-D89</f>
        <v>-3.2653804</v>
      </c>
      <c r="I89" s="1" t="n">
        <f aca="false">G89-F89</f>
        <v>-2.982226</v>
      </c>
    </row>
    <row r="90" customFormat="false" ht="13" hidden="false" customHeight="false" outlineLevel="0" collapsed="false">
      <c r="A90" s="1" t="s">
        <v>97</v>
      </c>
      <c r="B90" s="1" t="s">
        <v>14</v>
      </c>
      <c r="C90" s="1" t="n">
        <v>0.037519634</v>
      </c>
      <c r="D90" s="1" t="n">
        <v>-0.2944521</v>
      </c>
      <c r="E90" s="1" t="n">
        <v>-1.2494756</v>
      </c>
      <c r="F90" s="1" t="n">
        <v>3.1596632</v>
      </c>
      <c r="G90" s="1" t="n">
        <v>0.2479967</v>
      </c>
      <c r="H90" s="1" t="n">
        <f aca="false">E90-D90</f>
        <v>-0.9550235</v>
      </c>
      <c r="I90" s="1" t="n">
        <f aca="false">G90-F90</f>
        <v>-2.9116665</v>
      </c>
    </row>
    <row r="91" customFormat="false" ht="13" hidden="false" customHeight="false" outlineLevel="0" collapsed="false">
      <c r="A91" s="1" t="s">
        <v>98</v>
      </c>
      <c r="B91" s="1" t="s">
        <v>14</v>
      </c>
      <c r="C91" s="1" t="n">
        <v>0.04349564</v>
      </c>
      <c r="D91" s="1" t="n">
        <v>-0.97336084</v>
      </c>
      <c r="E91" s="1" t="n">
        <v>-0.5046477</v>
      </c>
      <c r="F91" s="1" t="n">
        <v>3.027111</v>
      </c>
      <c r="G91" s="1" t="n">
        <v>0.11723727</v>
      </c>
      <c r="H91" s="1" t="n">
        <f aca="false">E91-D91</f>
        <v>0.46871314</v>
      </c>
      <c r="I91" s="1" t="n">
        <f aca="false">G91-F91</f>
        <v>-2.90987373</v>
      </c>
    </row>
    <row r="92" customFormat="false" ht="13" hidden="false" customHeight="false" outlineLevel="0" collapsed="false">
      <c r="A92" s="1" t="s">
        <v>99</v>
      </c>
      <c r="B92" s="1" t="s">
        <v>14</v>
      </c>
      <c r="C92" s="1" t="n">
        <v>0.03783959</v>
      </c>
      <c r="D92" s="1" t="n">
        <v>-0.6115759</v>
      </c>
      <c r="E92" s="1" t="n">
        <v>-1.2965742</v>
      </c>
      <c r="F92" s="1" t="n">
        <v>2.852654</v>
      </c>
      <c r="G92" s="1" t="n">
        <v>-0.01729247</v>
      </c>
      <c r="H92" s="1" t="n">
        <f aca="false">E92-D92</f>
        <v>-0.6849983</v>
      </c>
      <c r="I92" s="1" t="n">
        <f aca="false">G92-F92</f>
        <v>-2.86994647</v>
      </c>
    </row>
    <row r="93" customFormat="false" ht="13" hidden="false" customHeight="false" outlineLevel="0" collapsed="false">
      <c r="A93" s="1" t="s">
        <v>100</v>
      </c>
      <c r="B93" s="1" t="n">
        <v>0.037519634</v>
      </c>
      <c r="C93" s="1" t="s">
        <v>14</v>
      </c>
      <c r="D93" s="1" t="n">
        <v>0.052987892</v>
      </c>
      <c r="E93" s="1" t="n">
        <v>-5.44745</v>
      </c>
      <c r="F93" s="1" t="n">
        <v>1.5133121</v>
      </c>
      <c r="G93" s="1" t="n">
        <v>-1.2675972</v>
      </c>
      <c r="H93" s="1" t="n">
        <f aca="false">E93-D93</f>
        <v>-5.500437892</v>
      </c>
      <c r="I93" s="1" t="n">
        <f aca="false">G93-F93</f>
        <v>-2.7809093</v>
      </c>
    </row>
    <row r="94" customFormat="false" ht="13" hidden="false" customHeight="false" outlineLevel="0" collapsed="false">
      <c r="A94" s="1" t="s">
        <v>101</v>
      </c>
      <c r="B94" s="1" t="n">
        <v>0.043551914</v>
      </c>
      <c r="C94" s="1" t="s">
        <v>14</v>
      </c>
      <c r="D94" s="1" t="n">
        <v>1.7104186</v>
      </c>
      <c r="E94" s="1" t="n">
        <v>-4.3992333</v>
      </c>
      <c r="F94" s="1" t="n">
        <v>1.5737771</v>
      </c>
      <c r="G94" s="1" t="n">
        <v>-1.0935987</v>
      </c>
      <c r="H94" s="1" t="n">
        <f aca="false">E94-D94</f>
        <v>-6.1096519</v>
      </c>
      <c r="I94" s="1" t="n">
        <f aca="false">G94-F94</f>
        <v>-2.6673758</v>
      </c>
    </row>
    <row r="95" customFormat="false" ht="13" hidden="false" customHeight="false" outlineLevel="0" collapsed="false">
      <c r="A95" s="1" t="s">
        <v>102</v>
      </c>
      <c r="B95" s="1" t="n">
        <v>0.04671612</v>
      </c>
      <c r="C95" s="1" t="s">
        <v>14</v>
      </c>
      <c r="D95" s="1" t="n">
        <v>0.845664</v>
      </c>
      <c r="E95" s="1" t="n">
        <v>-1.9329265</v>
      </c>
      <c r="F95" s="1" t="n">
        <v>2.1283686</v>
      </c>
      <c r="G95" s="1" t="n">
        <v>-0.49182296</v>
      </c>
      <c r="H95" s="1" t="n">
        <f aca="false">E95-D95</f>
        <v>-2.7785905</v>
      </c>
      <c r="I95" s="1" t="n">
        <f aca="false">G95-F95</f>
        <v>-2.62019156</v>
      </c>
    </row>
    <row r="96" customFormat="false" ht="13" hidden="false" customHeight="false" outlineLevel="0" collapsed="false">
      <c r="A96" s="1" t="s">
        <v>103</v>
      </c>
      <c r="B96" s="1" t="n">
        <v>0.037616275</v>
      </c>
      <c r="C96" s="1" t="s">
        <v>14</v>
      </c>
      <c r="D96" s="1" t="n">
        <v>-0.43244195</v>
      </c>
      <c r="E96" s="1" t="n">
        <v>-5.140884</v>
      </c>
      <c r="F96" s="1" t="n">
        <v>2.3553524</v>
      </c>
      <c r="G96" s="1" t="n">
        <v>-0.24033463</v>
      </c>
      <c r="H96" s="1" t="n">
        <f aca="false">E96-D96</f>
        <v>-4.70844205</v>
      </c>
      <c r="I96" s="1" t="n">
        <f aca="false">G96-F96</f>
        <v>-2.59568703</v>
      </c>
    </row>
    <row r="97" customFormat="false" ht="13" hidden="false" customHeight="false" outlineLevel="0" collapsed="false">
      <c r="A97" s="1" t="s">
        <v>104</v>
      </c>
      <c r="B97" s="1" t="n">
        <v>0.04393773</v>
      </c>
      <c r="C97" s="1" t="s">
        <v>14</v>
      </c>
      <c r="D97" s="1" t="n">
        <v>4.2539735</v>
      </c>
      <c r="E97" s="1" t="n">
        <v>-1.4520884</v>
      </c>
      <c r="F97" s="1" t="n">
        <v>1.8331767</v>
      </c>
      <c r="G97" s="1" t="n">
        <v>-0.75641114</v>
      </c>
      <c r="H97" s="1" t="n">
        <f aca="false">E97-D97</f>
        <v>-5.7060619</v>
      </c>
      <c r="I97" s="1" t="n">
        <f aca="false">G97-F97</f>
        <v>-2.58958784</v>
      </c>
    </row>
    <row r="98" customFormat="false" ht="13" hidden="false" customHeight="false" outlineLevel="0" collapsed="false">
      <c r="A98" s="1" t="s">
        <v>105</v>
      </c>
      <c r="B98" s="1" t="s">
        <v>14</v>
      </c>
      <c r="C98" s="1" t="n">
        <v>0.03518091</v>
      </c>
      <c r="D98" s="1" t="n">
        <v>-0.843208</v>
      </c>
      <c r="E98" s="1" t="n">
        <v>-1.7426558</v>
      </c>
      <c r="F98" s="1" t="n">
        <v>2.928362</v>
      </c>
      <c r="G98" s="1" t="n">
        <v>0.4062047</v>
      </c>
      <c r="H98" s="1" t="n">
        <f aca="false">E98-D98</f>
        <v>-0.8994478</v>
      </c>
      <c r="I98" s="1" t="n">
        <f aca="false">G98-F98</f>
        <v>-2.5221573</v>
      </c>
    </row>
    <row r="99" customFormat="false" ht="13" hidden="false" customHeight="false" outlineLevel="0" collapsed="false">
      <c r="A99" s="1" t="s">
        <v>106</v>
      </c>
      <c r="B99" s="1" t="n">
        <v>0.037616275</v>
      </c>
      <c r="C99" s="1" t="s">
        <v>14</v>
      </c>
      <c r="D99" s="1" t="n">
        <v>-0.24611266</v>
      </c>
      <c r="E99" s="1" t="n">
        <v>-2.9048326</v>
      </c>
      <c r="F99" s="1" t="n">
        <v>2.19372</v>
      </c>
      <c r="G99" s="1" t="n">
        <v>-0.32796043</v>
      </c>
      <c r="H99" s="1" t="n">
        <f aca="false">E99-D99</f>
        <v>-2.65871994</v>
      </c>
      <c r="I99" s="1" t="n">
        <f aca="false">G99-F99</f>
        <v>-2.52168043</v>
      </c>
    </row>
    <row r="100" customFormat="false" ht="13" hidden="false" customHeight="false" outlineLevel="0" collapsed="false">
      <c r="A100" s="1" t="s">
        <v>107</v>
      </c>
      <c r="B100" s="1" t="n">
        <v>0.04440569</v>
      </c>
      <c r="C100" s="1" t="s">
        <v>14</v>
      </c>
      <c r="D100" s="1" t="n">
        <v>-4.8200574</v>
      </c>
      <c r="E100" s="1" t="n">
        <v>0.50003386</v>
      </c>
      <c r="F100" s="1" t="n">
        <v>1.4481466</v>
      </c>
      <c r="G100" s="1" t="n">
        <v>-1.0593748</v>
      </c>
      <c r="H100" s="1" t="n">
        <f aca="false">E100-D100</f>
        <v>5.32009126</v>
      </c>
      <c r="I100" s="1" t="n">
        <f aca="false">G100-F100</f>
        <v>-2.5075214</v>
      </c>
    </row>
    <row r="101" customFormat="false" ht="13" hidden="false" customHeight="false" outlineLevel="0" collapsed="false">
      <c r="A101" s="1" t="s">
        <v>108</v>
      </c>
      <c r="B101" s="1" t="n">
        <v>0.038962167</v>
      </c>
      <c r="C101" s="1" t="s">
        <v>14</v>
      </c>
      <c r="D101" s="1" t="n">
        <v>-0.00958093</v>
      </c>
      <c r="E101" s="1" t="n">
        <v>-3.2524612</v>
      </c>
      <c r="F101" s="1" t="n">
        <v>2.2364268</v>
      </c>
      <c r="G101" s="1" t="n">
        <v>-0.25449294</v>
      </c>
      <c r="H101" s="1" t="n">
        <f aca="false">E101-D101</f>
        <v>-3.24288027</v>
      </c>
      <c r="I101" s="1" t="n">
        <f aca="false">G101-F101</f>
        <v>-2.49091974</v>
      </c>
    </row>
    <row r="102" customFormat="false" ht="13" hidden="false" customHeight="false" outlineLevel="0" collapsed="false">
      <c r="A102" s="1" t="s">
        <v>109</v>
      </c>
      <c r="B102" s="1" t="n">
        <v>0.040479086</v>
      </c>
      <c r="C102" s="1" t="n">
        <v>0.040479086</v>
      </c>
      <c r="D102" s="1" t="n">
        <v>-2.01989</v>
      </c>
      <c r="E102" s="1" t="n">
        <v>0.63507074</v>
      </c>
      <c r="F102" s="1" t="n">
        <v>1.7597475</v>
      </c>
      <c r="G102" s="1" t="n">
        <v>-0.727213</v>
      </c>
      <c r="H102" s="1" t="n">
        <f aca="false">E102-D102</f>
        <v>2.65496074</v>
      </c>
      <c r="I102" s="1" t="n">
        <f aca="false">G102-F102</f>
        <v>-2.4869605</v>
      </c>
    </row>
    <row r="103" customFormat="false" ht="13" hidden="false" customHeight="false" outlineLevel="0" collapsed="false">
      <c r="A103" s="1" t="s">
        <v>110</v>
      </c>
      <c r="B103" s="1" t="s">
        <v>14</v>
      </c>
      <c r="C103" s="1" t="n">
        <v>0.037695326</v>
      </c>
      <c r="D103" s="1" t="n">
        <v>-1.1075486</v>
      </c>
      <c r="E103" s="1" t="n">
        <v>-0.61418027</v>
      </c>
      <c r="F103" s="1" t="n">
        <v>2.611113</v>
      </c>
      <c r="G103" s="1" t="n">
        <v>0.14660195</v>
      </c>
      <c r="H103" s="1" t="n">
        <f aca="false">E103-D103</f>
        <v>0.49336833</v>
      </c>
      <c r="I103" s="1" t="n">
        <f aca="false">G103-F103</f>
        <v>-2.46451105</v>
      </c>
    </row>
    <row r="104" customFormat="false" ht="13" hidden="false" customHeight="false" outlineLevel="0" collapsed="false">
      <c r="A104" s="1" t="s">
        <v>111</v>
      </c>
      <c r="B104" s="1" t="n">
        <v>0.03995872</v>
      </c>
      <c r="C104" s="1" t="s">
        <v>14</v>
      </c>
      <c r="D104" s="1" t="n">
        <v>-2.814223</v>
      </c>
      <c r="E104" s="1" t="n">
        <v>3.206782</v>
      </c>
      <c r="F104" s="1" t="n">
        <v>1.7000322</v>
      </c>
      <c r="G104" s="1" t="n">
        <v>-0.759063</v>
      </c>
      <c r="H104" s="1" t="n">
        <f aca="false">E104-D104</f>
        <v>6.021005</v>
      </c>
      <c r="I104" s="1" t="n">
        <f aca="false">G104-F104</f>
        <v>-2.4590952</v>
      </c>
    </row>
    <row r="105" customFormat="false" ht="13" hidden="false" customHeight="false" outlineLevel="0" collapsed="false">
      <c r="A105" s="1" t="s">
        <v>112</v>
      </c>
      <c r="B105" s="1" t="n">
        <v>0.03518091</v>
      </c>
      <c r="C105" s="1" t="s">
        <v>14</v>
      </c>
      <c r="D105" s="1" t="n">
        <v>-4.2629704</v>
      </c>
      <c r="E105" s="1" t="n">
        <v>2.4885657</v>
      </c>
      <c r="F105" s="1" t="n">
        <v>0.9804958</v>
      </c>
      <c r="G105" s="1" t="n">
        <v>-1.4659457</v>
      </c>
      <c r="H105" s="1" t="n">
        <f aca="false">E105-D105</f>
        <v>6.7515361</v>
      </c>
      <c r="I105" s="1" t="n">
        <f aca="false">G105-F105</f>
        <v>-2.4464415</v>
      </c>
    </row>
    <row r="106" customFormat="false" ht="13" hidden="false" customHeight="false" outlineLevel="0" collapsed="false">
      <c r="A106" s="1" t="s">
        <v>113</v>
      </c>
      <c r="B106" s="1" t="n">
        <v>0.03650092</v>
      </c>
      <c r="C106" s="1" t="n">
        <v>0.03650092</v>
      </c>
      <c r="D106" s="1" t="n">
        <v>-2.4436295</v>
      </c>
      <c r="E106" s="1" t="n">
        <v>1.1044908</v>
      </c>
      <c r="F106" s="1" t="n">
        <v>2.055868</v>
      </c>
      <c r="G106" s="1" t="n">
        <v>-0.35151207</v>
      </c>
      <c r="H106" s="1" t="n">
        <f aca="false">E106-D106</f>
        <v>3.5481203</v>
      </c>
      <c r="I106" s="1" t="n">
        <f aca="false">G106-F106</f>
        <v>-2.40738007</v>
      </c>
    </row>
    <row r="107" customFormat="false" ht="13" hidden="false" customHeight="false" outlineLevel="0" collapsed="false">
      <c r="A107" s="1" t="s">
        <v>114</v>
      </c>
      <c r="B107" s="1" t="n">
        <v>0.045991637</v>
      </c>
      <c r="C107" s="1" t="s">
        <v>14</v>
      </c>
      <c r="D107" s="1" t="n">
        <v>0.68211174</v>
      </c>
      <c r="E107" s="1" t="n">
        <v>-3.569245</v>
      </c>
      <c r="F107" s="1" t="n">
        <v>2.2779326</v>
      </c>
      <c r="G107" s="1" t="n">
        <v>-0.081517875</v>
      </c>
      <c r="H107" s="1" t="n">
        <f aca="false">E107-D107</f>
        <v>-4.25135674</v>
      </c>
      <c r="I107" s="1" t="n">
        <f aca="false">G107-F107</f>
        <v>-2.359450475</v>
      </c>
    </row>
    <row r="108" customFormat="false" ht="13" hidden="false" customHeight="false" outlineLevel="0" collapsed="false">
      <c r="A108" s="1" t="s">
        <v>115</v>
      </c>
      <c r="B108" s="1" t="n">
        <v>0.043054186</v>
      </c>
      <c r="C108" s="1" t="s">
        <v>14</v>
      </c>
      <c r="D108" s="1" t="n">
        <v>-0.30337754</v>
      </c>
      <c r="E108" s="1" t="n">
        <v>2.3537123</v>
      </c>
      <c r="F108" s="1" t="n">
        <v>0.5162883</v>
      </c>
      <c r="G108" s="1" t="n">
        <v>-1.7888348</v>
      </c>
      <c r="H108" s="1" t="n">
        <f aca="false">E108-D108</f>
        <v>2.65708984</v>
      </c>
      <c r="I108" s="1" t="n">
        <f aca="false">G108-F108</f>
        <v>-2.3051231</v>
      </c>
    </row>
    <row r="109" customFormat="false" ht="13" hidden="false" customHeight="false" outlineLevel="0" collapsed="false">
      <c r="A109" s="1" t="s">
        <v>116</v>
      </c>
      <c r="B109" s="1" t="n">
        <v>0.03947971</v>
      </c>
      <c r="C109" s="1" t="s">
        <v>14</v>
      </c>
      <c r="D109" s="1" t="n">
        <v>2.0277565</v>
      </c>
      <c r="E109" s="1" t="n">
        <v>-4.1097083</v>
      </c>
      <c r="F109" s="1" t="n">
        <v>2.73272</v>
      </c>
      <c r="G109" s="1" t="n">
        <v>0.49312973</v>
      </c>
      <c r="H109" s="1" t="n">
        <f aca="false">E109-D109</f>
        <v>-6.1374648</v>
      </c>
      <c r="I109" s="1" t="n">
        <f aca="false">G109-F109</f>
        <v>-2.23959027</v>
      </c>
    </row>
    <row r="110" customFormat="false" ht="13" hidden="false" customHeight="false" outlineLevel="0" collapsed="false">
      <c r="A110" s="1" t="s">
        <v>117</v>
      </c>
      <c r="B110" s="1" t="s">
        <v>14</v>
      </c>
      <c r="C110" s="1" t="n">
        <v>0.037519634</v>
      </c>
      <c r="D110" s="1" t="n">
        <v>-0.5661251</v>
      </c>
      <c r="E110" s="1" t="n">
        <v>-1.377253</v>
      </c>
      <c r="F110" s="1" t="n">
        <v>2.3205218</v>
      </c>
      <c r="G110" s="1" t="n">
        <v>0.20325002</v>
      </c>
      <c r="H110" s="1" t="n">
        <f aca="false">E110-D110</f>
        <v>-0.8111279</v>
      </c>
      <c r="I110" s="1" t="n">
        <f aca="false">G110-F110</f>
        <v>-2.11727178</v>
      </c>
    </row>
    <row r="111" customFormat="false" ht="13" hidden="false" customHeight="false" outlineLevel="0" collapsed="false">
      <c r="A111" s="1" t="s">
        <v>118</v>
      </c>
      <c r="B111" s="1" t="n">
        <v>0.039874736</v>
      </c>
      <c r="C111" s="1" t="s">
        <v>14</v>
      </c>
      <c r="D111" s="1" t="n">
        <v>-0.2758336</v>
      </c>
      <c r="E111" s="1" t="n">
        <v>-3.9179962</v>
      </c>
      <c r="F111" s="1" t="n">
        <v>1.9863347</v>
      </c>
      <c r="G111" s="1" t="n">
        <v>-0.12942952</v>
      </c>
      <c r="H111" s="1" t="n">
        <f aca="false">E111-D111</f>
        <v>-3.6421626</v>
      </c>
      <c r="I111" s="1" t="n">
        <f aca="false">G111-F111</f>
        <v>-2.11576422</v>
      </c>
    </row>
    <row r="112" customFormat="false" ht="13" hidden="false" customHeight="false" outlineLevel="0" collapsed="false">
      <c r="A112" s="1" t="s">
        <v>119</v>
      </c>
      <c r="B112" s="1" t="n">
        <v>0.043800823</v>
      </c>
      <c r="C112" s="1" t="s">
        <v>14</v>
      </c>
      <c r="D112" s="1" t="n">
        <v>1.5729085</v>
      </c>
      <c r="E112" s="1" t="n">
        <v>-2.3492618</v>
      </c>
      <c r="F112" s="1" t="n">
        <v>2.033599</v>
      </c>
      <c r="G112" s="1" t="n">
        <v>-0.07577744</v>
      </c>
      <c r="H112" s="1" t="n">
        <f aca="false">E112-D112</f>
        <v>-3.9221703</v>
      </c>
      <c r="I112" s="1" t="n">
        <f aca="false">G112-F112</f>
        <v>-2.10937644</v>
      </c>
    </row>
    <row r="113" customFormat="false" ht="13" hidden="false" customHeight="false" outlineLevel="0" collapsed="false">
      <c r="A113" s="1" t="s">
        <v>120</v>
      </c>
      <c r="B113" s="1" t="n">
        <v>0.03995872</v>
      </c>
      <c r="C113" s="1" t="s">
        <v>14</v>
      </c>
      <c r="D113" s="1" t="n">
        <v>1.3309816</v>
      </c>
      <c r="E113" s="1" t="n">
        <v>-3.4351823</v>
      </c>
      <c r="F113" s="1" t="n">
        <v>0.47724408</v>
      </c>
      <c r="G113" s="1" t="n">
        <v>-1.6047003</v>
      </c>
      <c r="H113" s="1" t="n">
        <f aca="false">E113-D113</f>
        <v>-4.7661639</v>
      </c>
      <c r="I113" s="1" t="n">
        <f aca="false">G113-F113</f>
        <v>-2.08194438</v>
      </c>
    </row>
    <row r="114" customFormat="false" ht="13" hidden="false" customHeight="false" outlineLevel="0" collapsed="false">
      <c r="A114" s="1" t="s">
        <v>121</v>
      </c>
      <c r="B114" s="1" t="n">
        <v>0.04671612</v>
      </c>
      <c r="C114" s="1" t="s">
        <v>14</v>
      </c>
      <c r="D114" s="1" t="n">
        <v>0.18856795</v>
      </c>
      <c r="E114" s="1" t="n">
        <v>-4.5608044</v>
      </c>
      <c r="F114" s="1" t="n">
        <v>1.6219964</v>
      </c>
      <c r="G114" s="1" t="n">
        <v>-0.44536722</v>
      </c>
      <c r="H114" s="1" t="n">
        <f aca="false">E114-D114</f>
        <v>-4.74937235</v>
      </c>
      <c r="I114" s="1" t="n">
        <f aca="false">G114-F114</f>
        <v>-2.06736362</v>
      </c>
    </row>
    <row r="115" customFormat="false" ht="13" hidden="false" customHeight="false" outlineLevel="0" collapsed="false">
      <c r="A115" s="1" t="s">
        <v>122</v>
      </c>
      <c r="B115" s="1" t="s">
        <v>14</v>
      </c>
      <c r="C115" s="1" t="n">
        <v>0.048858095</v>
      </c>
      <c r="D115" s="1" t="n">
        <v>1.2826749</v>
      </c>
      <c r="E115" s="1" t="n">
        <v>-3.5124466</v>
      </c>
      <c r="F115" s="1" t="n">
        <v>1.3527334</v>
      </c>
      <c r="G115" s="1" t="n">
        <v>-0.660964</v>
      </c>
      <c r="H115" s="1" t="n">
        <f aca="false">E115-D115</f>
        <v>-4.7951215</v>
      </c>
      <c r="I115" s="1" t="n">
        <f aca="false">G115-F115</f>
        <v>-2.0136974</v>
      </c>
    </row>
    <row r="116" customFormat="false" ht="13" hidden="false" customHeight="false" outlineLevel="0" collapsed="false">
      <c r="A116" s="1" t="s">
        <v>123</v>
      </c>
      <c r="B116" s="1" t="s">
        <v>14</v>
      </c>
      <c r="C116" s="1" t="n">
        <v>0.03619679</v>
      </c>
      <c r="D116" s="1" t="n">
        <v>-0.90240425</v>
      </c>
      <c r="E116" s="1" t="n">
        <v>-1.1048845</v>
      </c>
      <c r="F116" s="1" t="n">
        <v>2.2794297</v>
      </c>
      <c r="G116" s="1" t="n">
        <v>0.30273306</v>
      </c>
      <c r="H116" s="1" t="n">
        <f aca="false">E116-D116</f>
        <v>-0.20248025</v>
      </c>
      <c r="I116" s="1" t="n">
        <f aca="false">G116-F116</f>
        <v>-1.97669664</v>
      </c>
    </row>
    <row r="117" customFormat="false" ht="13" hidden="false" customHeight="false" outlineLevel="0" collapsed="false">
      <c r="A117" s="1" t="s">
        <v>124</v>
      </c>
      <c r="B117" s="1" t="s">
        <v>14</v>
      </c>
      <c r="C117" s="1" t="n">
        <v>0.03658317</v>
      </c>
      <c r="D117" s="1" t="n">
        <v>-0.7687523</v>
      </c>
      <c r="E117" s="1" t="n">
        <v>-1.0706834</v>
      </c>
      <c r="F117" s="1" t="n">
        <v>2.381745</v>
      </c>
      <c r="G117" s="1" t="n">
        <v>0.4100778</v>
      </c>
      <c r="H117" s="1" t="n">
        <f aca="false">E117-D117</f>
        <v>-0.3019311</v>
      </c>
      <c r="I117" s="1" t="n">
        <f aca="false">G117-F117</f>
        <v>-1.9716672</v>
      </c>
    </row>
    <row r="118" customFormat="false" ht="13" hidden="false" customHeight="false" outlineLevel="0" collapsed="false">
      <c r="A118" s="1" t="s">
        <v>125</v>
      </c>
      <c r="B118" s="1" t="n">
        <v>0.047831465</v>
      </c>
      <c r="C118" s="1" t="s">
        <v>14</v>
      </c>
      <c r="D118" s="1" t="n">
        <v>-0.6913335</v>
      </c>
      <c r="E118" s="1" t="n">
        <v>3.1504037</v>
      </c>
      <c r="F118" s="1" t="n">
        <v>-0.47672266</v>
      </c>
      <c r="G118" s="1" t="n">
        <v>-2.4285614</v>
      </c>
      <c r="H118" s="1" t="n">
        <f aca="false">E118-D118</f>
        <v>3.8417372</v>
      </c>
      <c r="I118" s="1" t="n">
        <f aca="false">G118-F118</f>
        <v>-1.95183874</v>
      </c>
    </row>
    <row r="119" customFormat="false" ht="13" hidden="false" customHeight="false" outlineLevel="0" collapsed="false">
      <c r="A119" s="1" t="s">
        <v>126</v>
      </c>
      <c r="B119" s="1" t="n">
        <v>0.041407842</v>
      </c>
      <c r="C119" s="1" t="s">
        <v>14</v>
      </c>
      <c r="D119" s="1" t="n">
        <v>-0.81670076</v>
      </c>
      <c r="E119" s="1" t="n">
        <v>-5.2337685</v>
      </c>
      <c r="F119" s="1" t="n">
        <v>1.8663697</v>
      </c>
      <c r="G119" s="1" t="n">
        <v>-0.07185686</v>
      </c>
      <c r="H119" s="1" t="n">
        <f aca="false">E119-D119</f>
        <v>-4.41706774</v>
      </c>
      <c r="I119" s="1" t="n">
        <f aca="false">G119-F119</f>
        <v>-1.93822656</v>
      </c>
    </row>
    <row r="120" customFormat="false" ht="13" hidden="false" customHeight="false" outlineLevel="0" collapsed="false">
      <c r="A120" s="1" t="s">
        <v>127</v>
      </c>
      <c r="B120" s="1" t="n">
        <v>0.03889628</v>
      </c>
      <c r="C120" s="1" t="s">
        <v>14</v>
      </c>
      <c r="D120" s="1" t="n">
        <v>-0.14276974</v>
      </c>
      <c r="E120" s="1" t="n">
        <v>-3.3852901</v>
      </c>
      <c r="F120" s="1" t="n">
        <v>1.9675505</v>
      </c>
      <c r="G120" s="1" t="n">
        <v>0.03666681</v>
      </c>
      <c r="H120" s="1" t="n">
        <f aca="false">E120-D120</f>
        <v>-3.24252036</v>
      </c>
      <c r="I120" s="1" t="n">
        <f aca="false">G120-F120</f>
        <v>-1.93088369</v>
      </c>
    </row>
    <row r="121" customFormat="false" ht="13" hidden="false" customHeight="false" outlineLevel="0" collapsed="false">
      <c r="A121" s="1" t="s">
        <v>128</v>
      </c>
      <c r="B121" s="1" t="n">
        <v>0.037519634</v>
      </c>
      <c r="C121" s="1" t="s">
        <v>14</v>
      </c>
      <c r="D121" s="1" t="n">
        <v>1.6281253</v>
      </c>
      <c r="E121" s="1" t="n">
        <v>-6.1217155</v>
      </c>
      <c r="F121" s="1" t="n">
        <v>0.06575894</v>
      </c>
      <c r="G121" s="1" t="n">
        <v>-1.8453134</v>
      </c>
      <c r="H121" s="1" t="n">
        <f aca="false">E121-D121</f>
        <v>-7.7498408</v>
      </c>
      <c r="I121" s="1" t="n">
        <f aca="false">G121-F121</f>
        <v>-1.91107234</v>
      </c>
    </row>
    <row r="122" customFormat="false" ht="13" hidden="false" customHeight="false" outlineLevel="0" collapsed="false">
      <c r="A122" s="1" t="s">
        <v>129</v>
      </c>
      <c r="B122" s="1" t="s">
        <v>14</v>
      </c>
      <c r="C122" s="1" t="n">
        <v>0.038326487</v>
      </c>
      <c r="D122" s="1" t="n">
        <v>-0.3217021</v>
      </c>
      <c r="E122" s="1" t="n">
        <v>1.1132067</v>
      </c>
      <c r="F122" s="1" t="n">
        <v>0.41869897</v>
      </c>
      <c r="G122" s="1" t="n">
        <v>-1.4671085</v>
      </c>
      <c r="H122" s="1" t="n">
        <f aca="false">E122-D122</f>
        <v>1.4349088</v>
      </c>
      <c r="I122" s="1" t="n">
        <f aca="false">G122-F122</f>
        <v>-1.88580747</v>
      </c>
    </row>
    <row r="123" customFormat="false" ht="13" hidden="false" customHeight="false" outlineLevel="0" collapsed="false">
      <c r="A123" s="1" t="s">
        <v>130</v>
      </c>
      <c r="B123" s="1" t="n">
        <v>0.044532005</v>
      </c>
      <c r="C123" s="1" t="s">
        <v>14</v>
      </c>
      <c r="D123" s="1" t="n">
        <v>-4.149925</v>
      </c>
      <c r="E123" s="1" t="n">
        <v>1.9883033</v>
      </c>
      <c r="F123" s="1" t="n">
        <v>1.2976168</v>
      </c>
      <c r="G123" s="1" t="n">
        <v>-0.56198204</v>
      </c>
      <c r="H123" s="1" t="n">
        <f aca="false">E123-D123</f>
        <v>6.1382283</v>
      </c>
      <c r="I123" s="1" t="n">
        <f aca="false">G123-F123</f>
        <v>-1.85959884</v>
      </c>
    </row>
    <row r="124" customFormat="false" ht="13" hidden="false" customHeight="false" outlineLevel="0" collapsed="false">
      <c r="A124" s="1" t="s">
        <v>131</v>
      </c>
      <c r="B124" s="1" t="n">
        <v>0.043069776</v>
      </c>
      <c r="C124" s="1" t="s">
        <v>14</v>
      </c>
      <c r="D124" s="1" t="n">
        <v>1.5789884</v>
      </c>
      <c r="E124" s="1" t="n">
        <v>-3.9749377</v>
      </c>
      <c r="F124" s="1" t="n">
        <v>0.91149783</v>
      </c>
      <c r="G124" s="1" t="n">
        <v>-0.93872195</v>
      </c>
      <c r="H124" s="1" t="n">
        <f aca="false">E124-D124</f>
        <v>-5.5539261</v>
      </c>
      <c r="I124" s="1" t="n">
        <f aca="false">G124-F124</f>
        <v>-1.85021978</v>
      </c>
    </row>
    <row r="125" customFormat="false" ht="13" hidden="false" customHeight="false" outlineLevel="0" collapsed="false">
      <c r="A125" s="1" t="s">
        <v>132</v>
      </c>
      <c r="B125" s="1" t="n">
        <v>0.04037676</v>
      </c>
      <c r="C125" s="1" t="s">
        <v>14</v>
      </c>
      <c r="D125" s="1" t="n">
        <v>-2.3687644</v>
      </c>
      <c r="E125" s="1" t="n">
        <v>3.217865</v>
      </c>
      <c r="F125" s="1" t="n">
        <v>0.9222616</v>
      </c>
      <c r="G125" s="1" t="n">
        <v>-0.9202218</v>
      </c>
      <c r="H125" s="1" t="n">
        <f aca="false">E125-D125</f>
        <v>5.5866294</v>
      </c>
      <c r="I125" s="1" t="n">
        <f aca="false">G125-F125</f>
        <v>-1.8424834</v>
      </c>
    </row>
    <row r="126" customFormat="false" ht="13" hidden="false" customHeight="false" outlineLevel="0" collapsed="false">
      <c r="A126" s="1" t="s">
        <v>133</v>
      </c>
      <c r="B126" s="1" t="n">
        <v>0.046977457</v>
      </c>
      <c r="C126" s="1" t="s">
        <v>14</v>
      </c>
      <c r="D126" s="1" t="n">
        <v>2.9977798</v>
      </c>
      <c r="E126" s="1" t="n">
        <v>-0.11717055</v>
      </c>
      <c r="F126" s="1" t="n">
        <v>0.08444029</v>
      </c>
      <c r="G126" s="1" t="n">
        <v>-1.749912</v>
      </c>
      <c r="H126" s="1" t="n">
        <f aca="false">E126-D126</f>
        <v>-3.11495035</v>
      </c>
      <c r="I126" s="1" t="n">
        <f aca="false">G126-F126</f>
        <v>-1.83435229</v>
      </c>
    </row>
    <row r="127" customFormat="false" ht="13" hidden="false" customHeight="false" outlineLevel="0" collapsed="false">
      <c r="A127" s="1" t="s">
        <v>134</v>
      </c>
      <c r="B127" s="1" t="n">
        <v>0.04574851</v>
      </c>
      <c r="C127" s="1" t="s">
        <v>14</v>
      </c>
      <c r="D127" s="1" t="n">
        <v>-5.914152</v>
      </c>
      <c r="E127" s="1" t="n">
        <v>-0.50178736</v>
      </c>
      <c r="F127" s="1" t="n">
        <v>0.91669804</v>
      </c>
      <c r="G127" s="1" t="n">
        <v>-0.87952304</v>
      </c>
      <c r="H127" s="1" t="n">
        <f aca="false">E127-D127</f>
        <v>5.41236464</v>
      </c>
      <c r="I127" s="1" t="n">
        <f aca="false">G127-F127</f>
        <v>-1.79622108</v>
      </c>
    </row>
    <row r="128" customFormat="false" ht="13" hidden="false" customHeight="false" outlineLevel="0" collapsed="false">
      <c r="A128" s="1" t="s">
        <v>135</v>
      </c>
      <c r="B128" s="1" t="s">
        <v>14</v>
      </c>
      <c r="C128" s="1" t="n">
        <v>0.038962167</v>
      </c>
      <c r="D128" s="1" t="n">
        <v>-0.61087</v>
      </c>
      <c r="E128" s="1" t="n">
        <v>-0.32200253</v>
      </c>
      <c r="F128" s="1" t="n">
        <v>1.7775166</v>
      </c>
      <c r="G128" s="1" t="n">
        <v>0.072202384</v>
      </c>
      <c r="H128" s="1" t="n">
        <f aca="false">E128-D128</f>
        <v>0.28886747</v>
      </c>
      <c r="I128" s="1" t="n">
        <f aca="false">G128-F128</f>
        <v>-1.705314216</v>
      </c>
    </row>
    <row r="129" customFormat="false" ht="13" hidden="false" customHeight="false" outlineLevel="0" collapsed="false">
      <c r="A129" s="1" t="s">
        <v>136</v>
      </c>
      <c r="B129" s="1" t="n">
        <v>0.038962167</v>
      </c>
      <c r="C129" s="1" t="s">
        <v>14</v>
      </c>
      <c r="D129" s="1" t="n">
        <v>0.15653126</v>
      </c>
      <c r="E129" s="1" t="n">
        <v>-4.107</v>
      </c>
      <c r="F129" s="1" t="n">
        <v>2.4599366</v>
      </c>
      <c r="G129" s="1" t="n">
        <v>0.81314635</v>
      </c>
      <c r="H129" s="1" t="n">
        <f aca="false">E129-D129</f>
        <v>-4.26353126</v>
      </c>
      <c r="I129" s="1" t="n">
        <f aca="false">G129-F129</f>
        <v>-1.64679025</v>
      </c>
    </row>
    <row r="130" customFormat="false" ht="13" hidden="false" customHeight="false" outlineLevel="0" collapsed="false">
      <c r="A130" s="1" t="s">
        <v>137</v>
      </c>
      <c r="B130" s="1" t="s">
        <v>14</v>
      </c>
      <c r="C130" s="1" t="n">
        <v>0.044143546</v>
      </c>
      <c r="D130" s="1" t="n">
        <v>-0.111307226</v>
      </c>
      <c r="E130" s="1" t="n">
        <v>-0.82575923</v>
      </c>
      <c r="F130" s="1" t="n">
        <v>1.568861</v>
      </c>
      <c r="G130" s="1" t="n">
        <v>-0.024469092</v>
      </c>
      <c r="H130" s="1" t="n">
        <f aca="false">E130-D130</f>
        <v>-0.714452004</v>
      </c>
      <c r="I130" s="1" t="n">
        <f aca="false">G130-F130</f>
        <v>-1.593330092</v>
      </c>
    </row>
    <row r="131" customFormat="false" ht="13" hidden="false" customHeight="false" outlineLevel="0" collapsed="false">
      <c r="A131" s="1" t="s">
        <v>138</v>
      </c>
      <c r="B131" s="1" t="n">
        <v>0.037519634</v>
      </c>
      <c r="C131" s="1" t="s">
        <v>14</v>
      </c>
      <c r="D131" s="1" t="n">
        <v>-1.8336781</v>
      </c>
      <c r="E131" s="1" t="n">
        <v>-6.1010756</v>
      </c>
      <c r="F131" s="1" t="n">
        <v>1.305929</v>
      </c>
      <c r="G131" s="1" t="n">
        <v>-0.20517659</v>
      </c>
      <c r="H131" s="1" t="n">
        <f aca="false">E131-D131</f>
        <v>-4.2673975</v>
      </c>
      <c r="I131" s="1" t="n">
        <f aca="false">G131-F131</f>
        <v>-1.51110559</v>
      </c>
    </row>
    <row r="132" customFormat="false" ht="13" hidden="false" customHeight="false" outlineLevel="0" collapsed="false">
      <c r="A132" s="1" t="s">
        <v>139</v>
      </c>
      <c r="B132" s="1" t="n">
        <v>0.049461655</v>
      </c>
      <c r="C132" s="1" t="s">
        <v>14</v>
      </c>
      <c r="D132" s="1" t="n">
        <v>0.8149283</v>
      </c>
      <c r="E132" s="1" t="n">
        <v>-4.1424375</v>
      </c>
      <c r="F132" s="1" t="n">
        <v>1.0570816</v>
      </c>
      <c r="G132" s="1" t="n">
        <v>-0.44888234</v>
      </c>
      <c r="H132" s="1" t="n">
        <f aca="false">E132-D132</f>
        <v>-4.9573658</v>
      </c>
      <c r="I132" s="1" t="n">
        <f aca="false">G132-F132</f>
        <v>-1.50596394</v>
      </c>
    </row>
    <row r="133" customFormat="false" ht="13" hidden="false" customHeight="false" outlineLevel="0" collapsed="false">
      <c r="A133" s="1" t="s">
        <v>140</v>
      </c>
      <c r="B133" s="1" t="n">
        <v>0.040421236</v>
      </c>
      <c r="C133" s="1" t="s">
        <v>14</v>
      </c>
      <c r="D133" s="1" t="n">
        <v>2.240757</v>
      </c>
      <c r="E133" s="1" t="n">
        <v>-1.1000324</v>
      </c>
      <c r="F133" s="1" t="n">
        <v>0.41732156</v>
      </c>
      <c r="G133" s="1" t="n">
        <v>-1.0850568</v>
      </c>
      <c r="H133" s="1" t="n">
        <f aca="false">E133-D133</f>
        <v>-3.3407894</v>
      </c>
      <c r="I133" s="1" t="n">
        <f aca="false">G133-F133</f>
        <v>-1.50237836</v>
      </c>
    </row>
    <row r="134" customFormat="false" ht="13" hidden="false" customHeight="false" outlineLevel="0" collapsed="false">
      <c r="A134" s="1" t="s">
        <v>141</v>
      </c>
      <c r="B134" s="1" t="n">
        <v>0.038962167</v>
      </c>
      <c r="C134" s="1" t="s">
        <v>14</v>
      </c>
      <c r="D134" s="1" t="n">
        <v>0.7068186</v>
      </c>
      <c r="E134" s="1" t="n">
        <v>-2.8638494</v>
      </c>
      <c r="F134" s="1" t="n">
        <v>0.8178682</v>
      </c>
      <c r="G134" s="1" t="n">
        <v>-0.6481351</v>
      </c>
      <c r="H134" s="1" t="n">
        <f aca="false">E134-D134</f>
        <v>-3.570668</v>
      </c>
      <c r="I134" s="1" t="n">
        <f aca="false">G134-F134</f>
        <v>-1.4660033</v>
      </c>
    </row>
    <row r="135" customFormat="false" ht="13" hidden="false" customHeight="false" outlineLevel="0" collapsed="false">
      <c r="A135" s="1" t="s">
        <v>142</v>
      </c>
      <c r="B135" s="1" t="n">
        <v>0.037519634</v>
      </c>
      <c r="C135" s="1" t="s">
        <v>14</v>
      </c>
      <c r="D135" s="1" t="n">
        <v>2.047137</v>
      </c>
      <c r="E135" s="1" t="n">
        <v>-3.3655198</v>
      </c>
      <c r="F135" s="1" t="n">
        <v>1.0133731</v>
      </c>
      <c r="G135" s="1" t="n">
        <v>-0.43217427</v>
      </c>
      <c r="H135" s="1" t="n">
        <f aca="false">E135-D135</f>
        <v>-5.4126568</v>
      </c>
      <c r="I135" s="1" t="n">
        <f aca="false">G135-F135</f>
        <v>-1.44554737</v>
      </c>
    </row>
    <row r="136" customFormat="false" ht="13" hidden="false" customHeight="false" outlineLevel="0" collapsed="false">
      <c r="A136" s="1" t="s">
        <v>143</v>
      </c>
      <c r="B136" s="1" t="n">
        <v>0.045057055</v>
      </c>
      <c r="C136" s="1" t="s">
        <v>14</v>
      </c>
      <c r="D136" s="1" t="n">
        <v>-0.898132</v>
      </c>
      <c r="E136" s="1" t="n">
        <v>3.2239754</v>
      </c>
      <c r="F136" s="1" t="n">
        <v>0.7131424</v>
      </c>
      <c r="G136" s="1" t="n">
        <v>-0.660964</v>
      </c>
      <c r="H136" s="1" t="n">
        <f aca="false">E136-D136</f>
        <v>4.1221074</v>
      </c>
      <c r="I136" s="1" t="n">
        <f aca="false">G136-F136</f>
        <v>-1.3741064</v>
      </c>
    </row>
    <row r="137" customFormat="false" ht="13" hidden="false" customHeight="false" outlineLevel="0" collapsed="false">
      <c r="A137" s="1" t="s">
        <v>144</v>
      </c>
      <c r="B137" s="1" t="n">
        <v>0.037519634</v>
      </c>
      <c r="C137" s="1" t="s">
        <v>14</v>
      </c>
      <c r="D137" s="1" t="n">
        <v>0.44277582</v>
      </c>
      <c r="E137" s="1" t="n">
        <v>-2.3308299</v>
      </c>
      <c r="F137" s="1" t="n">
        <v>0.97772855</v>
      </c>
      <c r="G137" s="1" t="n">
        <v>-0.32408255</v>
      </c>
      <c r="H137" s="1" t="n">
        <f aca="false">E137-D137</f>
        <v>-2.77360572</v>
      </c>
      <c r="I137" s="1" t="n">
        <f aca="false">G137-F137</f>
        <v>-1.3018111</v>
      </c>
    </row>
    <row r="138" customFormat="false" ht="13" hidden="false" customHeight="false" outlineLevel="0" collapsed="false">
      <c r="A138" s="1" t="s">
        <v>145</v>
      </c>
      <c r="B138" s="1" t="n">
        <v>0.048267834</v>
      </c>
      <c r="C138" s="1" t="s">
        <v>14</v>
      </c>
      <c r="D138" s="1" t="n">
        <v>-4.5581355</v>
      </c>
      <c r="E138" s="1" t="n">
        <v>0.5679384</v>
      </c>
      <c r="F138" s="1" t="n">
        <v>1.0665207</v>
      </c>
      <c r="G138" s="1" t="n">
        <v>-0.15170175</v>
      </c>
      <c r="H138" s="1" t="n">
        <f aca="false">E138-D138</f>
        <v>5.1260739</v>
      </c>
      <c r="I138" s="1" t="n">
        <f aca="false">G138-F138</f>
        <v>-1.21822245</v>
      </c>
    </row>
    <row r="139" customFormat="false" ht="13" hidden="false" customHeight="false" outlineLevel="0" collapsed="false">
      <c r="A139" s="1" t="s">
        <v>146</v>
      </c>
      <c r="B139" s="1" t="n">
        <v>0.030726427</v>
      </c>
      <c r="C139" s="1" t="n">
        <v>0.030726427</v>
      </c>
      <c r="D139" s="1" t="n">
        <v>-0.37714615</v>
      </c>
      <c r="E139" s="1" t="n">
        <v>-1.7036117</v>
      </c>
      <c r="F139" s="1" t="n">
        <v>1.3595548</v>
      </c>
      <c r="G139" s="1" t="n">
        <v>0.14491089</v>
      </c>
      <c r="H139" s="1" t="n">
        <f aca="false">E139-D139</f>
        <v>-1.32646555</v>
      </c>
      <c r="I139" s="1" t="n">
        <f aca="false">G139-F139</f>
        <v>-1.21464391</v>
      </c>
    </row>
    <row r="140" customFormat="false" ht="13" hidden="false" customHeight="false" outlineLevel="0" collapsed="false">
      <c r="A140" s="1" t="s">
        <v>147</v>
      </c>
      <c r="B140" s="1" t="s">
        <v>14</v>
      </c>
      <c r="C140" s="1" t="n">
        <v>0.035964265</v>
      </c>
      <c r="D140" s="1" t="n">
        <v>-0.8602044</v>
      </c>
      <c r="E140" s="1" t="n">
        <v>-1.1246043</v>
      </c>
      <c r="F140" s="1" t="n">
        <v>1.3418083</v>
      </c>
      <c r="G140" s="1" t="n">
        <v>0.14465737</v>
      </c>
      <c r="H140" s="1" t="n">
        <f aca="false">E140-D140</f>
        <v>-0.2643999</v>
      </c>
      <c r="I140" s="1" t="n">
        <f aca="false">G140-F140</f>
        <v>-1.19715093</v>
      </c>
    </row>
    <row r="141" customFormat="false" ht="13" hidden="false" customHeight="false" outlineLevel="0" collapsed="false">
      <c r="A141" s="1" t="s">
        <v>148</v>
      </c>
      <c r="B141" s="1" t="n">
        <v>0.038962167</v>
      </c>
      <c r="C141" s="1" t="s">
        <v>14</v>
      </c>
      <c r="D141" s="1" t="n">
        <v>-0.5399384</v>
      </c>
      <c r="E141" s="1" t="n">
        <v>-3.2385514</v>
      </c>
      <c r="F141" s="1" t="n">
        <v>1.2538526</v>
      </c>
      <c r="G141" s="1" t="n">
        <v>0.08598375</v>
      </c>
      <c r="H141" s="1" t="n">
        <f aca="false">E141-D141</f>
        <v>-2.698613</v>
      </c>
      <c r="I141" s="1" t="n">
        <f aca="false">G141-F141</f>
        <v>-1.16786885</v>
      </c>
    </row>
    <row r="142" customFormat="false" ht="13" hidden="false" customHeight="false" outlineLevel="0" collapsed="false">
      <c r="A142" s="1" t="s">
        <v>149</v>
      </c>
      <c r="B142" s="1" t="n">
        <v>0.037519634</v>
      </c>
      <c r="C142" s="1" t="s">
        <v>14</v>
      </c>
      <c r="D142" s="1" t="n">
        <v>-0.14305186</v>
      </c>
      <c r="E142" s="1" t="n">
        <v>-2.1651719</v>
      </c>
      <c r="F142" s="1" t="n">
        <v>1.4817971</v>
      </c>
      <c r="G142" s="1" t="n">
        <v>0.31578237</v>
      </c>
      <c r="H142" s="1" t="n">
        <f aca="false">E142-D142</f>
        <v>-2.02212004</v>
      </c>
      <c r="I142" s="1" t="n">
        <f aca="false">G142-F142</f>
        <v>-1.16601473</v>
      </c>
    </row>
    <row r="143" customFormat="false" ht="13" hidden="false" customHeight="false" outlineLevel="0" collapsed="false">
      <c r="A143" s="1" t="s">
        <v>150</v>
      </c>
      <c r="B143" s="1" t="n">
        <v>0.039139777</v>
      </c>
      <c r="C143" s="1" t="s">
        <v>14</v>
      </c>
      <c r="D143" s="1" t="n">
        <v>0.22577572</v>
      </c>
      <c r="E143" s="1" t="n">
        <v>-1.4790143</v>
      </c>
      <c r="F143" s="1" t="n">
        <v>1.2565072</v>
      </c>
      <c r="G143" s="1" t="n">
        <v>0.092000544</v>
      </c>
      <c r="H143" s="1" t="n">
        <f aca="false">E143-D143</f>
        <v>-1.70479002</v>
      </c>
      <c r="I143" s="1" t="n">
        <f aca="false">G143-F143</f>
        <v>-1.164506656</v>
      </c>
    </row>
    <row r="144" customFormat="false" ht="13" hidden="false" customHeight="false" outlineLevel="0" collapsed="false">
      <c r="A144" s="1" t="s">
        <v>151</v>
      </c>
      <c r="B144" s="1" t="n">
        <v>0.03995872</v>
      </c>
      <c r="C144" s="1" t="s">
        <v>14</v>
      </c>
      <c r="D144" s="1" t="n">
        <v>0.00911202</v>
      </c>
      <c r="E144" s="1" t="n">
        <v>-3.4816723</v>
      </c>
      <c r="F144" s="1" t="n">
        <v>1.4923334</v>
      </c>
      <c r="G144" s="1" t="n">
        <v>0.33736932</v>
      </c>
      <c r="H144" s="1" t="n">
        <f aca="false">E144-D144</f>
        <v>-3.49078432</v>
      </c>
      <c r="I144" s="1" t="n">
        <f aca="false">G144-F144</f>
        <v>-1.15496408</v>
      </c>
    </row>
    <row r="145" customFormat="false" ht="13" hidden="false" customHeight="false" outlineLevel="0" collapsed="false">
      <c r="A145" s="1" t="s">
        <v>152</v>
      </c>
      <c r="B145" s="1" t="n">
        <v>0.045305032</v>
      </c>
      <c r="C145" s="1" t="s">
        <v>14</v>
      </c>
      <c r="D145" s="1" t="n">
        <v>1.3801594</v>
      </c>
      <c r="E145" s="1" t="n">
        <v>-3.5343044</v>
      </c>
      <c r="F145" s="1" t="n">
        <v>1.1655076</v>
      </c>
      <c r="G145" s="1" t="n">
        <v>0.056627154</v>
      </c>
      <c r="H145" s="1" t="n">
        <f aca="false">E145-D145</f>
        <v>-4.9144638</v>
      </c>
      <c r="I145" s="1" t="n">
        <f aca="false">G145-F145</f>
        <v>-1.108880446</v>
      </c>
    </row>
    <row r="146" customFormat="false" ht="13" hidden="false" customHeight="false" outlineLevel="0" collapsed="false">
      <c r="A146" s="1" t="s">
        <v>153</v>
      </c>
      <c r="B146" s="1" t="n">
        <v>0.04725096</v>
      </c>
      <c r="C146" s="1" t="s">
        <v>14</v>
      </c>
      <c r="D146" s="1" t="n">
        <v>-3.353484</v>
      </c>
      <c r="E146" s="1" t="n">
        <v>1.206971</v>
      </c>
      <c r="F146" s="1" t="n">
        <v>0.36161494</v>
      </c>
      <c r="G146" s="1" t="n">
        <v>-0.68388397</v>
      </c>
      <c r="H146" s="1" t="n">
        <f aca="false">E146-D146</f>
        <v>4.560455</v>
      </c>
      <c r="I146" s="1" t="n">
        <f aca="false">G146-F146</f>
        <v>-1.04549891</v>
      </c>
    </row>
    <row r="147" customFormat="false" ht="13" hidden="false" customHeight="false" outlineLevel="0" collapsed="false">
      <c r="A147" s="1" t="s">
        <v>154</v>
      </c>
      <c r="B147" s="1" t="n">
        <v>0.032334175</v>
      </c>
      <c r="C147" s="1" t="s">
        <v>14</v>
      </c>
      <c r="D147" s="1" t="n">
        <v>-0.9407721</v>
      </c>
      <c r="E147" s="1" t="n">
        <v>-2.253495</v>
      </c>
      <c r="F147" s="1" t="n">
        <v>1.2047287</v>
      </c>
      <c r="G147" s="1" t="n">
        <v>0.16001761</v>
      </c>
      <c r="H147" s="1" t="n">
        <f aca="false">E147-D147</f>
        <v>-1.3127229</v>
      </c>
      <c r="I147" s="1" t="n">
        <f aca="false">G147-F147</f>
        <v>-1.04471109</v>
      </c>
    </row>
    <row r="148" customFormat="false" ht="13" hidden="false" customHeight="false" outlineLevel="0" collapsed="false">
      <c r="A148" s="1" t="s">
        <v>155</v>
      </c>
      <c r="B148" s="1" t="s">
        <v>14</v>
      </c>
      <c r="C148" s="1" t="n">
        <v>0.037519634</v>
      </c>
      <c r="D148" s="1" t="n">
        <v>-0.7230792</v>
      </c>
      <c r="E148" s="1" t="n">
        <v>-0.44493666</v>
      </c>
      <c r="F148" s="1" t="n">
        <v>1.155803</v>
      </c>
      <c r="G148" s="1" t="n">
        <v>0.1486522</v>
      </c>
      <c r="H148" s="1" t="n">
        <f aca="false">E148-D148</f>
        <v>0.27814254</v>
      </c>
      <c r="I148" s="1" t="n">
        <f aca="false">G148-F148</f>
        <v>-1.0071508</v>
      </c>
    </row>
    <row r="149" customFormat="false" ht="13" hidden="false" customHeight="false" outlineLevel="0" collapsed="false">
      <c r="A149" s="1" t="s">
        <v>156</v>
      </c>
      <c r="B149" s="1" t="n">
        <v>0.03995872</v>
      </c>
      <c r="C149" s="1" t="s">
        <v>14</v>
      </c>
      <c r="D149" s="1" t="n">
        <v>-2.8795307</v>
      </c>
      <c r="E149" s="1" t="n">
        <v>-0.36495176</v>
      </c>
      <c r="F149" s="1" t="n">
        <v>1.2963352</v>
      </c>
      <c r="G149" s="1" t="n">
        <v>0.34555703</v>
      </c>
      <c r="H149" s="1" t="n">
        <f aca="false">E149-D149</f>
        <v>2.51457894</v>
      </c>
      <c r="I149" s="1" t="n">
        <f aca="false">G149-F149</f>
        <v>-0.95077817</v>
      </c>
    </row>
    <row r="150" customFormat="false" ht="13" hidden="false" customHeight="false" outlineLevel="0" collapsed="false">
      <c r="A150" s="1" t="s">
        <v>157</v>
      </c>
      <c r="B150" s="1" t="n">
        <v>0.049476456</v>
      </c>
      <c r="C150" s="1" t="s">
        <v>14</v>
      </c>
      <c r="D150" s="1" t="n">
        <v>1.4146838</v>
      </c>
      <c r="E150" s="1" t="n">
        <v>-2.912321</v>
      </c>
      <c r="F150" s="1" t="n">
        <v>0.85567796</v>
      </c>
      <c r="G150" s="1" t="n">
        <v>-0.085369825</v>
      </c>
      <c r="H150" s="1" t="n">
        <f aca="false">E150-D150</f>
        <v>-4.3270048</v>
      </c>
      <c r="I150" s="1" t="n">
        <f aca="false">G150-F150</f>
        <v>-0.941047785</v>
      </c>
    </row>
    <row r="151" customFormat="false" ht="13" hidden="false" customHeight="false" outlineLevel="0" collapsed="false">
      <c r="A151" s="1" t="s">
        <v>158</v>
      </c>
      <c r="B151" s="1" t="n">
        <v>0.037616275</v>
      </c>
      <c r="C151" s="1" t="s">
        <v>14</v>
      </c>
      <c r="D151" s="1" t="n">
        <v>-0.19765966</v>
      </c>
      <c r="E151" s="1" t="n">
        <v>-2.7832916</v>
      </c>
      <c r="F151" s="1" t="n">
        <v>1.0825679</v>
      </c>
      <c r="G151" s="1" t="n">
        <v>0.22619808</v>
      </c>
      <c r="H151" s="1" t="n">
        <f aca="false">E151-D151</f>
        <v>-2.58563194</v>
      </c>
      <c r="I151" s="1" t="n">
        <f aca="false">G151-F151</f>
        <v>-0.85636982</v>
      </c>
    </row>
    <row r="152" customFormat="false" ht="13" hidden="false" customHeight="false" outlineLevel="0" collapsed="false">
      <c r="A152" s="1" t="s">
        <v>159</v>
      </c>
      <c r="B152" s="1" t="n">
        <v>0.040809214</v>
      </c>
      <c r="C152" s="1" t="s">
        <v>14</v>
      </c>
      <c r="D152" s="1" t="n">
        <v>2.4864717</v>
      </c>
      <c r="E152" s="1" t="n">
        <v>-2.5927444</v>
      </c>
      <c r="F152" s="1" t="n">
        <v>0.41099665</v>
      </c>
      <c r="G152" s="1" t="n">
        <v>-0.3900021</v>
      </c>
      <c r="H152" s="1" t="n">
        <f aca="false">E152-D152</f>
        <v>-5.0792161</v>
      </c>
      <c r="I152" s="1" t="n">
        <f aca="false">G152-F152</f>
        <v>-0.80099875</v>
      </c>
    </row>
    <row r="153" customFormat="false" ht="13" hidden="false" customHeight="false" outlineLevel="0" collapsed="false">
      <c r="A153" s="1" t="s">
        <v>160</v>
      </c>
      <c r="B153" s="1" t="n">
        <v>0.037519634</v>
      </c>
      <c r="C153" s="1" t="s">
        <v>14</v>
      </c>
      <c r="D153" s="1" t="n">
        <v>-0.7609387</v>
      </c>
      <c r="E153" s="1" t="n">
        <v>-5.3757186</v>
      </c>
      <c r="F153" s="1" t="n">
        <v>0.80698395</v>
      </c>
      <c r="G153" s="1" t="n">
        <v>0.008237183</v>
      </c>
      <c r="H153" s="1" t="n">
        <f aca="false">E153-D153</f>
        <v>-4.6147799</v>
      </c>
      <c r="I153" s="1" t="n">
        <f aca="false">G153-F153</f>
        <v>-0.798746767</v>
      </c>
    </row>
    <row r="154" customFormat="false" ht="13" hidden="false" customHeight="false" outlineLevel="0" collapsed="false">
      <c r="A154" s="1" t="s">
        <v>161</v>
      </c>
      <c r="B154" s="1" t="n">
        <v>0.037519634</v>
      </c>
      <c r="C154" s="1" t="s">
        <v>14</v>
      </c>
      <c r="D154" s="1" t="n">
        <v>-0.06674417</v>
      </c>
      <c r="E154" s="1" t="n">
        <v>-1.5636219</v>
      </c>
      <c r="F154" s="1" t="n">
        <v>1.015892</v>
      </c>
      <c r="G154" s="1" t="n">
        <v>0.242077</v>
      </c>
      <c r="H154" s="1" t="n">
        <f aca="false">E154-D154</f>
        <v>-1.49687773</v>
      </c>
      <c r="I154" s="1" t="n">
        <f aca="false">G154-F154</f>
        <v>-0.773815</v>
      </c>
    </row>
    <row r="155" customFormat="false" ht="13" hidden="false" customHeight="false" outlineLevel="0" collapsed="false">
      <c r="A155" s="1" t="s">
        <v>162</v>
      </c>
      <c r="B155" s="1" t="n">
        <v>0.03518091</v>
      </c>
      <c r="C155" s="1" t="s">
        <v>14</v>
      </c>
      <c r="D155" s="1" t="n">
        <v>-0.44222403</v>
      </c>
      <c r="E155" s="1" t="n">
        <v>-1.5355238</v>
      </c>
      <c r="F155" s="1" t="n">
        <v>0.9043118</v>
      </c>
      <c r="G155" s="1" t="n">
        <v>0.13948351</v>
      </c>
      <c r="H155" s="1" t="n">
        <f aca="false">E155-D155</f>
        <v>-1.09329977</v>
      </c>
      <c r="I155" s="1" t="n">
        <f aca="false">G155-F155</f>
        <v>-0.76482829</v>
      </c>
    </row>
    <row r="156" customFormat="false" ht="13" hidden="false" customHeight="false" outlineLevel="0" collapsed="false">
      <c r="A156" s="1" t="s">
        <v>163</v>
      </c>
      <c r="B156" s="1" t="n">
        <v>0.038326487</v>
      </c>
      <c r="C156" s="1" t="s">
        <v>14</v>
      </c>
      <c r="D156" s="1" t="n">
        <v>3.3811426</v>
      </c>
      <c r="E156" s="1" t="n">
        <v>-3.6898632</v>
      </c>
      <c r="F156" s="1" t="n">
        <v>0.64878404</v>
      </c>
      <c r="G156" s="1" t="n">
        <v>-0.096174285</v>
      </c>
      <c r="H156" s="1" t="n">
        <f aca="false">E156-D156</f>
        <v>-7.0710058</v>
      </c>
      <c r="I156" s="1" t="n">
        <f aca="false">G156-F156</f>
        <v>-0.744958325</v>
      </c>
    </row>
    <row r="157" customFormat="false" ht="13" hidden="false" customHeight="false" outlineLevel="0" collapsed="false">
      <c r="A157" s="1" t="s">
        <v>164</v>
      </c>
      <c r="B157" s="1" t="n">
        <v>0.037519634</v>
      </c>
      <c r="C157" s="1" t="s">
        <v>14</v>
      </c>
      <c r="D157" s="1" t="n">
        <v>-0.3327092</v>
      </c>
      <c r="E157" s="1" t="n">
        <v>-2.7717845</v>
      </c>
      <c r="F157" s="1" t="n">
        <v>0.75665903</v>
      </c>
      <c r="G157" s="1" t="n">
        <v>0.046276063</v>
      </c>
      <c r="H157" s="1" t="n">
        <f aca="false">E157-D157</f>
        <v>-2.4390753</v>
      </c>
      <c r="I157" s="1" t="n">
        <f aca="false">G157-F157</f>
        <v>-0.710382967</v>
      </c>
    </row>
    <row r="158" customFormat="false" ht="13" hidden="false" customHeight="false" outlineLevel="0" collapsed="false">
      <c r="A158" s="1" t="s">
        <v>165</v>
      </c>
      <c r="B158" s="1" t="n">
        <v>0.044130795</v>
      </c>
      <c r="C158" s="1" t="s">
        <v>14</v>
      </c>
      <c r="D158" s="1" t="n">
        <v>1.1320913</v>
      </c>
      <c r="E158" s="1" t="n">
        <v>-2.6489918</v>
      </c>
      <c r="F158" s="1" t="n">
        <v>0.560147</v>
      </c>
      <c r="G158" s="1" t="n">
        <v>-0.11012533</v>
      </c>
      <c r="H158" s="1" t="n">
        <f aca="false">E158-D158</f>
        <v>-3.7810831</v>
      </c>
      <c r="I158" s="1" t="n">
        <f aca="false">G158-F158</f>
        <v>-0.67027233</v>
      </c>
    </row>
    <row r="159" customFormat="false" ht="13" hidden="false" customHeight="false" outlineLevel="0" collapsed="false">
      <c r="A159" s="1" t="s">
        <v>166</v>
      </c>
      <c r="B159" s="1" t="n">
        <v>0.037519634</v>
      </c>
      <c r="C159" s="1" t="s">
        <v>14</v>
      </c>
      <c r="D159" s="1" t="n">
        <v>-0.934069</v>
      </c>
      <c r="E159" s="1" t="n">
        <v>-3.3212864</v>
      </c>
      <c r="F159" s="1" t="n">
        <v>0.86295897</v>
      </c>
      <c r="G159" s="1" t="n">
        <v>0.21074498</v>
      </c>
      <c r="H159" s="1" t="n">
        <f aca="false">E159-D159</f>
        <v>-2.3872174</v>
      </c>
      <c r="I159" s="1" t="n">
        <f aca="false">G159-F159</f>
        <v>-0.65221399</v>
      </c>
    </row>
    <row r="160" customFormat="false" ht="13" hidden="false" customHeight="false" outlineLevel="0" collapsed="false">
      <c r="A160" s="1" t="s">
        <v>167</v>
      </c>
      <c r="B160" s="1" t="n">
        <v>0.038326487</v>
      </c>
      <c r="C160" s="1" t="s">
        <v>14</v>
      </c>
      <c r="D160" s="1" t="n">
        <v>2.7259896</v>
      </c>
      <c r="E160" s="1" t="n">
        <v>-3.7550952</v>
      </c>
      <c r="F160" s="1" t="n">
        <v>0.20555446</v>
      </c>
      <c r="G160" s="1" t="n">
        <v>-0.42423284</v>
      </c>
      <c r="H160" s="1" t="n">
        <f aca="false">E160-D160</f>
        <v>-6.4810848</v>
      </c>
      <c r="I160" s="1" t="n">
        <f aca="false">G160-F160</f>
        <v>-0.6297873</v>
      </c>
    </row>
    <row r="161" customFormat="false" ht="13" hidden="false" customHeight="false" outlineLevel="0" collapsed="false">
      <c r="A161" s="1" t="s">
        <v>168</v>
      </c>
      <c r="B161" s="1" t="n">
        <v>0.038326487</v>
      </c>
      <c r="C161" s="1" t="s">
        <v>14</v>
      </c>
      <c r="D161" s="1" t="n">
        <v>-4.606911</v>
      </c>
      <c r="E161" s="1" t="n">
        <v>0.104598604</v>
      </c>
      <c r="F161" s="1" t="n">
        <v>0.75188047</v>
      </c>
      <c r="G161" s="1" t="n">
        <v>0.1355938</v>
      </c>
      <c r="H161" s="1" t="n">
        <f aca="false">E161-D161</f>
        <v>4.711509604</v>
      </c>
      <c r="I161" s="1" t="n">
        <f aca="false">G161-F161</f>
        <v>-0.61628667</v>
      </c>
    </row>
    <row r="162" customFormat="false" ht="13" hidden="false" customHeight="false" outlineLevel="0" collapsed="false">
      <c r="A162" s="1" t="s">
        <v>169</v>
      </c>
      <c r="B162" s="1" t="n">
        <v>0.037616275</v>
      </c>
      <c r="C162" s="1" t="s">
        <v>14</v>
      </c>
      <c r="D162" s="1" t="n">
        <v>-0.48198327</v>
      </c>
      <c r="E162" s="1" t="n">
        <v>-2.604621</v>
      </c>
      <c r="F162" s="1" t="n">
        <v>1.0262241</v>
      </c>
      <c r="G162" s="1" t="n">
        <v>0.4111494</v>
      </c>
      <c r="H162" s="1" t="n">
        <f aca="false">E162-D162</f>
        <v>-2.12263773</v>
      </c>
      <c r="I162" s="1" t="n">
        <f aca="false">G162-F162</f>
        <v>-0.6150747</v>
      </c>
    </row>
    <row r="163" customFormat="false" ht="13" hidden="false" customHeight="false" outlineLevel="0" collapsed="false">
      <c r="A163" s="1" t="s">
        <v>170</v>
      </c>
      <c r="B163" s="1" t="n">
        <v>0.038326487</v>
      </c>
      <c r="C163" s="1" t="s">
        <v>14</v>
      </c>
      <c r="D163" s="1" t="n">
        <v>-0.23646612</v>
      </c>
      <c r="E163" s="1" t="n">
        <v>-2.5531178</v>
      </c>
      <c r="F163" s="1" t="n">
        <v>0.9686052</v>
      </c>
      <c r="G163" s="1" t="n">
        <v>0.36408597</v>
      </c>
      <c r="H163" s="1" t="n">
        <f aca="false">E163-D163</f>
        <v>-2.31665168</v>
      </c>
      <c r="I163" s="1" t="n">
        <f aca="false">G163-F163</f>
        <v>-0.60451923</v>
      </c>
    </row>
    <row r="164" customFormat="false" ht="13" hidden="false" customHeight="false" outlineLevel="0" collapsed="false">
      <c r="A164" s="1" t="s">
        <v>171</v>
      </c>
      <c r="B164" s="1" t="n">
        <v>0.039361805</v>
      </c>
      <c r="C164" s="1" t="s">
        <v>14</v>
      </c>
      <c r="D164" s="1" t="n">
        <v>-0.48650503</v>
      </c>
      <c r="E164" s="1" t="n">
        <v>-2.311115</v>
      </c>
      <c r="F164" s="1" t="n">
        <v>0.6119131</v>
      </c>
      <c r="G164" s="1" t="n">
        <v>0.06406489</v>
      </c>
      <c r="H164" s="1" t="n">
        <f aca="false">E164-D164</f>
        <v>-1.82460997</v>
      </c>
      <c r="I164" s="1" t="n">
        <f aca="false">G164-F164</f>
        <v>-0.54784821</v>
      </c>
    </row>
    <row r="165" customFormat="false" ht="13" hidden="false" customHeight="false" outlineLevel="0" collapsed="false">
      <c r="A165" s="1" t="s">
        <v>172</v>
      </c>
      <c r="B165" s="1" t="n">
        <v>0.037519634</v>
      </c>
      <c r="C165" s="1" t="s">
        <v>14</v>
      </c>
      <c r="D165" s="1" t="n">
        <v>-0.6757168</v>
      </c>
      <c r="E165" s="1" t="n">
        <v>-2.353525</v>
      </c>
      <c r="F165" s="1" t="n">
        <v>0.6978932</v>
      </c>
      <c r="G165" s="1" t="n">
        <v>0.15711015</v>
      </c>
      <c r="H165" s="1" t="n">
        <f aca="false">E165-D165</f>
        <v>-1.6778082</v>
      </c>
      <c r="I165" s="1" t="n">
        <f aca="false">G165-F165</f>
        <v>-0.54078305</v>
      </c>
    </row>
    <row r="166" customFormat="false" ht="13" hidden="false" customHeight="false" outlineLevel="0" collapsed="false">
      <c r="A166" s="1" t="s">
        <v>173</v>
      </c>
      <c r="B166" s="1" t="n">
        <v>0.04671537</v>
      </c>
      <c r="C166" s="1" t="s">
        <v>14</v>
      </c>
      <c r="D166" s="1" t="n">
        <v>0.08484896</v>
      </c>
      <c r="E166" s="1" t="n">
        <v>-1.8008679</v>
      </c>
      <c r="F166" s="1" t="n">
        <v>0.8425728</v>
      </c>
      <c r="G166" s="1" t="n">
        <v>0.32337397</v>
      </c>
      <c r="H166" s="1" t="n">
        <f aca="false">E166-D166</f>
        <v>-1.88571686</v>
      </c>
      <c r="I166" s="1" t="n">
        <f aca="false">G166-F166</f>
        <v>-0.51919883</v>
      </c>
    </row>
    <row r="167" customFormat="false" ht="13" hidden="false" customHeight="false" outlineLevel="0" collapsed="false">
      <c r="A167" s="1" t="s">
        <v>174</v>
      </c>
      <c r="B167" s="1" t="n">
        <v>0.038587008</v>
      </c>
      <c r="C167" s="1" t="s">
        <v>14</v>
      </c>
      <c r="D167" s="1" t="n">
        <v>-0.12675858</v>
      </c>
      <c r="E167" s="1" t="n">
        <v>-1.3997725</v>
      </c>
      <c r="F167" s="1" t="n">
        <v>0.7533559</v>
      </c>
      <c r="G167" s="1" t="n">
        <v>0.24967335</v>
      </c>
      <c r="H167" s="1" t="n">
        <f aca="false">E167-D167</f>
        <v>-1.27301392</v>
      </c>
      <c r="I167" s="1" t="n">
        <f aca="false">G167-F167</f>
        <v>-0.50368255</v>
      </c>
    </row>
    <row r="168" customFormat="false" ht="13" hidden="false" customHeight="false" outlineLevel="0" collapsed="false">
      <c r="A168" s="1" t="s">
        <v>175</v>
      </c>
      <c r="B168" s="1" t="n">
        <v>0.041407842</v>
      </c>
      <c r="C168" s="1" t="s">
        <v>14</v>
      </c>
      <c r="D168" s="1" t="n">
        <v>2.827388</v>
      </c>
      <c r="E168" s="1" t="n">
        <v>-2.0606873</v>
      </c>
      <c r="F168" s="1" t="n">
        <v>0.35769266</v>
      </c>
      <c r="G168" s="1" t="n">
        <v>-0.12601072</v>
      </c>
      <c r="H168" s="1" t="n">
        <f aca="false">E168-D168</f>
        <v>-4.8880753</v>
      </c>
      <c r="I168" s="1" t="n">
        <f aca="false">G168-F168</f>
        <v>-0.48370338</v>
      </c>
    </row>
    <row r="169" customFormat="false" ht="13" hidden="false" customHeight="false" outlineLevel="0" collapsed="false">
      <c r="A169" s="1" t="s">
        <v>176</v>
      </c>
      <c r="B169" s="1" t="n">
        <v>0.037519634</v>
      </c>
      <c r="C169" s="1" t="s">
        <v>14</v>
      </c>
      <c r="D169" s="1" t="n">
        <v>-0.2735391</v>
      </c>
      <c r="E169" s="1" t="n">
        <v>-2.1270363</v>
      </c>
      <c r="F169" s="1" t="n">
        <v>0.91050154</v>
      </c>
      <c r="G169" s="1" t="n">
        <v>0.43741417</v>
      </c>
      <c r="H169" s="1" t="n">
        <f aca="false">E169-D169</f>
        <v>-1.8534972</v>
      </c>
      <c r="I169" s="1" t="n">
        <f aca="false">G169-F169</f>
        <v>-0.47308737</v>
      </c>
    </row>
    <row r="170" customFormat="false" ht="13" hidden="false" customHeight="false" outlineLevel="0" collapsed="false">
      <c r="A170" s="1" t="s">
        <v>177</v>
      </c>
      <c r="B170" s="1" t="n">
        <v>0.04277824</v>
      </c>
      <c r="C170" s="1" t="s">
        <v>14</v>
      </c>
      <c r="D170" s="1" t="n">
        <v>-3.6890297</v>
      </c>
      <c r="E170" s="1" t="n">
        <v>3.3250732</v>
      </c>
      <c r="F170" s="1" t="n">
        <v>0.51873577</v>
      </c>
      <c r="G170" s="1" t="n">
        <v>0.066939175</v>
      </c>
      <c r="H170" s="1" t="n">
        <f aca="false">E170-D170</f>
        <v>7.0141029</v>
      </c>
      <c r="I170" s="1" t="n">
        <f aca="false">G170-F170</f>
        <v>-0.451796595</v>
      </c>
    </row>
    <row r="171" customFormat="false" ht="13" hidden="false" customHeight="false" outlineLevel="0" collapsed="false">
      <c r="A171" s="1" t="s">
        <v>178</v>
      </c>
      <c r="B171" s="1" t="n">
        <v>0.03619679</v>
      </c>
      <c r="C171" s="1" t="s">
        <v>14</v>
      </c>
      <c r="D171" s="1" t="n">
        <v>-0.5522988</v>
      </c>
      <c r="E171" s="1" t="n">
        <v>-2.3969083</v>
      </c>
      <c r="F171" s="1" t="n">
        <v>0.98084307</v>
      </c>
      <c r="G171" s="1" t="n">
        <v>0.55307496</v>
      </c>
      <c r="H171" s="1" t="n">
        <f aca="false">E171-D171</f>
        <v>-1.8446095</v>
      </c>
      <c r="I171" s="1" t="n">
        <f aca="false">G171-F171</f>
        <v>-0.42776811</v>
      </c>
    </row>
    <row r="172" customFormat="false" ht="13" hidden="false" customHeight="false" outlineLevel="0" collapsed="false">
      <c r="A172" s="1" t="s">
        <v>179</v>
      </c>
      <c r="B172" s="1" t="n">
        <v>0.04785624</v>
      </c>
      <c r="C172" s="1" t="s">
        <v>14</v>
      </c>
      <c r="D172" s="1" t="n">
        <v>0.31480804</v>
      </c>
      <c r="E172" s="1" t="n">
        <v>-1.8248063</v>
      </c>
      <c r="F172" s="1" t="n">
        <v>0.8235488</v>
      </c>
      <c r="G172" s="1" t="n">
        <v>0.41013575</v>
      </c>
      <c r="H172" s="1" t="n">
        <f aca="false">E172-D172</f>
        <v>-2.13961434</v>
      </c>
      <c r="I172" s="1" t="n">
        <f aca="false">G172-F172</f>
        <v>-0.41341305</v>
      </c>
    </row>
    <row r="173" customFormat="false" ht="13" hidden="false" customHeight="false" outlineLevel="0" collapsed="false">
      <c r="A173" s="1" t="s">
        <v>180</v>
      </c>
      <c r="B173" s="1" t="n">
        <v>0.04007502</v>
      </c>
      <c r="C173" s="1" t="s">
        <v>14</v>
      </c>
      <c r="D173" s="1" t="n">
        <v>-0.4409605</v>
      </c>
      <c r="E173" s="1" t="n">
        <v>-2.4318523</v>
      </c>
      <c r="F173" s="1" t="n">
        <v>0.5550952</v>
      </c>
      <c r="G173" s="1" t="n">
        <v>0.14702606</v>
      </c>
      <c r="H173" s="1" t="n">
        <f aca="false">E173-D173</f>
        <v>-1.9908918</v>
      </c>
      <c r="I173" s="1" t="n">
        <f aca="false">G173-F173</f>
        <v>-0.40806914</v>
      </c>
    </row>
    <row r="174" customFormat="false" ht="13" hidden="false" customHeight="false" outlineLevel="0" collapsed="false">
      <c r="A174" s="1" t="s">
        <v>181</v>
      </c>
      <c r="B174" s="1" t="n">
        <v>0.030726427</v>
      </c>
      <c r="C174" s="1" t="s">
        <v>14</v>
      </c>
      <c r="D174" s="1" t="n">
        <v>-0.80395633</v>
      </c>
      <c r="E174" s="1" t="n">
        <v>-1.7202812</v>
      </c>
      <c r="F174" s="1" t="n">
        <v>0.68104017</v>
      </c>
      <c r="G174" s="1" t="n">
        <v>0.30210012</v>
      </c>
      <c r="H174" s="1" t="n">
        <f aca="false">E174-D174</f>
        <v>-0.91632487</v>
      </c>
      <c r="I174" s="1" t="n">
        <f aca="false">G174-F174</f>
        <v>-0.37894005</v>
      </c>
    </row>
    <row r="175" customFormat="false" ht="13" hidden="false" customHeight="false" outlineLevel="0" collapsed="false">
      <c r="A175" s="1" t="s">
        <v>182</v>
      </c>
      <c r="B175" s="1" t="n">
        <v>0.037519634</v>
      </c>
      <c r="C175" s="1" t="s">
        <v>14</v>
      </c>
      <c r="D175" s="1" t="n">
        <v>-0.44946095</v>
      </c>
      <c r="E175" s="1" t="n">
        <v>-2.0696833</v>
      </c>
      <c r="F175" s="1" t="n">
        <v>0.62292355</v>
      </c>
      <c r="G175" s="1" t="n">
        <v>0.2517897</v>
      </c>
      <c r="H175" s="1" t="n">
        <f aca="false">E175-D175</f>
        <v>-1.62022235</v>
      </c>
      <c r="I175" s="1" t="n">
        <f aca="false">G175-F175</f>
        <v>-0.37113385</v>
      </c>
    </row>
    <row r="176" customFormat="false" ht="13" hidden="false" customHeight="false" outlineLevel="0" collapsed="false">
      <c r="A176" s="1" t="s">
        <v>183</v>
      </c>
      <c r="B176" s="1" t="n">
        <v>0.044827852</v>
      </c>
      <c r="C176" s="1" t="s">
        <v>14</v>
      </c>
      <c r="D176" s="1" t="n">
        <v>-0.46685192</v>
      </c>
      <c r="E176" s="1" t="n">
        <v>-3.6389706</v>
      </c>
      <c r="F176" s="1" t="n">
        <v>0.92183805</v>
      </c>
      <c r="G176" s="1" t="n">
        <v>0.566733</v>
      </c>
      <c r="H176" s="1" t="n">
        <f aca="false">E176-D176</f>
        <v>-3.17211868</v>
      </c>
      <c r="I176" s="1" t="n">
        <f aca="false">G176-F176</f>
        <v>-0.35510505</v>
      </c>
    </row>
    <row r="177" customFormat="false" ht="13" hidden="false" customHeight="false" outlineLevel="0" collapsed="false">
      <c r="A177" s="1" t="s">
        <v>184</v>
      </c>
      <c r="B177" s="1" t="n">
        <v>0.012962297</v>
      </c>
      <c r="C177" s="1" t="s">
        <v>14</v>
      </c>
      <c r="D177" s="1" t="n">
        <v>-1.08373</v>
      </c>
      <c r="E177" s="1" t="n">
        <v>-1.9281601</v>
      </c>
      <c r="F177" s="1" t="n">
        <v>0.49470794</v>
      </c>
      <c r="G177" s="1" t="n">
        <v>0.14594078</v>
      </c>
      <c r="H177" s="1" t="n">
        <f aca="false">E177-D177</f>
        <v>-0.8444301</v>
      </c>
      <c r="I177" s="1" t="n">
        <f aca="false">G177-F177</f>
        <v>-0.34876716</v>
      </c>
    </row>
    <row r="178" customFormat="false" ht="13" hidden="false" customHeight="false" outlineLevel="0" collapsed="false">
      <c r="A178" s="1" t="s">
        <v>185</v>
      </c>
      <c r="B178" s="1" t="n">
        <v>0.042927515</v>
      </c>
      <c r="C178" s="1" t="s">
        <v>14</v>
      </c>
      <c r="D178" s="1" t="n">
        <v>0.12581456</v>
      </c>
      <c r="E178" s="1" t="n">
        <v>4.2716165</v>
      </c>
      <c r="F178" s="1" t="n">
        <v>-1.1842413</v>
      </c>
      <c r="G178" s="1" t="n">
        <v>-1.5323207</v>
      </c>
      <c r="H178" s="1" t="n">
        <f aca="false">E178-D178</f>
        <v>4.14580194</v>
      </c>
      <c r="I178" s="1" t="n">
        <f aca="false">G178-F178</f>
        <v>-0.3480794</v>
      </c>
    </row>
    <row r="179" customFormat="false" ht="13" hidden="false" customHeight="false" outlineLevel="0" collapsed="false">
      <c r="A179" s="1" t="s">
        <v>186</v>
      </c>
      <c r="B179" s="1" t="n">
        <v>0.03947971</v>
      </c>
      <c r="C179" s="1" t="s">
        <v>14</v>
      </c>
      <c r="D179" s="1" t="n">
        <v>-0.1892928</v>
      </c>
      <c r="E179" s="1" t="n">
        <v>-1.9543923</v>
      </c>
      <c r="F179" s="1" t="n">
        <v>0.79025626</v>
      </c>
      <c r="G179" s="1" t="n">
        <v>0.46075645</v>
      </c>
      <c r="H179" s="1" t="n">
        <f aca="false">E179-D179</f>
        <v>-1.7650995</v>
      </c>
      <c r="I179" s="1" t="n">
        <f aca="false">G179-F179</f>
        <v>-0.32949981</v>
      </c>
    </row>
    <row r="180" customFormat="false" ht="13" hidden="false" customHeight="false" outlineLevel="0" collapsed="false">
      <c r="A180" s="1" t="s">
        <v>187</v>
      </c>
      <c r="B180" s="1" t="n">
        <v>0.04638048</v>
      </c>
      <c r="C180" s="1" t="s">
        <v>14</v>
      </c>
      <c r="D180" s="1" t="n">
        <v>-1.053078</v>
      </c>
      <c r="E180" s="1" t="n">
        <v>2.7446702</v>
      </c>
      <c r="F180" s="1" t="n">
        <v>-0.0014922023</v>
      </c>
      <c r="G180" s="1" t="n">
        <v>-0.3132453</v>
      </c>
      <c r="H180" s="1" t="n">
        <f aca="false">E180-D180</f>
        <v>3.7977482</v>
      </c>
      <c r="I180" s="1" t="n">
        <f aca="false">G180-F180</f>
        <v>-0.3117530977</v>
      </c>
    </row>
    <row r="181" customFormat="false" ht="13" hidden="false" customHeight="false" outlineLevel="0" collapsed="false">
      <c r="A181" s="1" t="s">
        <v>188</v>
      </c>
      <c r="B181" s="1" t="n">
        <v>0.037519634</v>
      </c>
      <c r="C181" s="1" t="s">
        <v>14</v>
      </c>
      <c r="D181" s="1" t="n">
        <v>-0.32583436</v>
      </c>
      <c r="E181" s="1" t="n">
        <v>-1.4659697</v>
      </c>
      <c r="F181" s="1" t="n">
        <v>0.5524564</v>
      </c>
      <c r="G181" s="1" t="n">
        <v>0.2780666</v>
      </c>
      <c r="H181" s="1" t="n">
        <f aca="false">E181-D181</f>
        <v>-1.14013534</v>
      </c>
      <c r="I181" s="1" t="n">
        <f aca="false">G181-F181</f>
        <v>-0.2743898</v>
      </c>
    </row>
    <row r="182" customFormat="false" ht="13" hidden="false" customHeight="false" outlineLevel="0" collapsed="false">
      <c r="A182" s="1" t="s">
        <v>189</v>
      </c>
      <c r="B182" s="1" t="n">
        <v>0.038962167</v>
      </c>
      <c r="C182" s="1" t="s">
        <v>14</v>
      </c>
      <c r="D182" s="1" t="n">
        <v>-0.6649888</v>
      </c>
      <c r="E182" s="1" t="n">
        <v>-5.228642</v>
      </c>
      <c r="F182" s="1" t="n">
        <v>0.31329867</v>
      </c>
      <c r="G182" s="1" t="n">
        <v>0.040971726</v>
      </c>
      <c r="H182" s="1" t="n">
        <f aca="false">E182-D182</f>
        <v>-4.5636532</v>
      </c>
      <c r="I182" s="1" t="n">
        <f aca="false">G182-F182</f>
        <v>-0.272326944</v>
      </c>
    </row>
    <row r="183" customFormat="false" ht="13" hidden="false" customHeight="false" outlineLevel="0" collapsed="false">
      <c r="A183" s="1" t="s">
        <v>190</v>
      </c>
      <c r="B183" s="1" t="n">
        <v>0.037616275</v>
      </c>
      <c r="C183" s="1" t="s">
        <v>14</v>
      </c>
      <c r="D183" s="1" t="n">
        <v>-0.81054735</v>
      </c>
      <c r="E183" s="1" t="n">
        <v>-2.3628116</v>
      </c>
      <c r="F183" s="1" t="n">
        <v>0.32680106</v>
      </c>
      <c r="G183" s="1" t="n">
        <v>0.09206855</v>
      </c>
      <c r="H183" s="1" t="n">
        <f aca="false">E183-D183</f>
        <v>-1.55226425</v>
      </c>
      <c r="I183" s="1" t="n">
        <f aca="false">G183-F183</f>
        <v>-0.23473251</v>
      </c>
    </row>
    <row r="184" customFormat="false" ht="13" hidden="false" customHeight="false" outlineLevel="0" collapsed="false">
      <c r="A184" s="1" t="s">
        <v>191</v>
      </c>
      <c r="B184" s="1" t="n">
        <v>0.038797252</v>
      </c>
      <c r="C184" s="1" t="s">
        <v>14</v>
      </c>
      <c r="D184" s="1" t="n">
        <v>-0.33995232</v>
      </c>
      <c r="E184" s="1" t="n">
        <v>-1.7480634</v>
      </c>
      <c r="F184" s="1" t="n">
        <v>0.56121475</v>
      </c>
      <c r="G184" s="1" t="n">
        <v>0.33375382</v>
      </c>
      <c r="H184" s="1" t="n">
        <f aca="false">E184-D184</f>
        <v>-1.40811108</v>
      </c>
      <c r="I184" s="1" t="n">
        <f aca="false">G184-F184</f>
        <v>-0.22746093</v>
      </c>
    </row>
    <row r="185" customFormat="false" ht="13" hidden="false" customHeight="false" outlineLevel="0" collapsed="false">
      <c r="A185" s="1" t="s">
        <v>192</v>
      </c>
      <c r="B185" s="1" t="n">
        <v>0.03995872</v>
      </c>
      <c r="C185" s="1" t="s">
        <v>14</v>
      </c>
      <c r="D185" s="1" t="n">
        <v>-0.23503263</v>
      </c>
      <c r="E185" s="1" t="n">
        <v>-2.6361601</v>
      </c>
      <c r="F185" s="1" t="n">
        <v>0.2897595</v>
      </c>
      <c r="G185" s="1" t="n">
        <v>0.07296252</v>
      </c>
      <c r="H185" s="1" t="n">
        <f aca="false">E185-D185</f>
        <v>-2.40112747</v>
      </c>
      <c r="I185" s="1" t="n">
        <f aca="false">G185-F185</f>
        <v>-0.21679698</v>
      </c>
    </row>
    <row r="186" customFormat="false" ht="13" hidden="false" customHeight="false" outlineLevel="0" collapsed="false">
      <c r="A186" s="1" t="s">
        <v>193</v>
      </c>
      <c r="B186" s="1" t="n">
        <v>0.037573464</v>
      </c>
      <c r="C186" s="1" t="s">
        <v>14</v>
      </c>
      <c r="D186" s="1" t="n">
        <v>-0.45752075</v>
      </c>
      <c r="E186" s="1" t="n">
        <v>-2.1617348</v>
      </c>
      <c r="F186" s="1" t="n">
        <v>0.808391</v>
      </c>
      <c r="G186" s="1" t="n">
        <v>0.60111576</v>
      </c>
      <c r="H186" s="1" t="n">
        <f aca="false">E186-D186</f>
        <v>-1.70421405</v>
      </c>
      <c r="I186" s="1" t="n">
        <f aca="false">G186-F186</f>
        <v>-0.20727524</v>
      </c>
    </row>
    <row r="187" customFormat="false" ht="13" hidden="false" customHeight="false" outlineLevel="0" collapsed="false">
      <c r="A187" s="1" t="s">
        <v>194</v>
      </c>
      <c r="B187" s="1" t="n">
        <v>0.048858095</v>
      </c>
      <c r="C187" s="1" t="s">
        <v>14</v>
      </c>
      <c r="D187" s="1" t="n">
        <v>-0.1947561</v>
      </c>
      <c r="E187" s="1" t="n">
        <v>-3.7196367</v>
      </c>
      <c r="F187" s="1" t="n">
        <v>1.088949</v>
      </c>
      <c r="G187" s="1" t="n">
        <v>0.88552046</v>
      </c>
      <c r="H187" s="1" t="n">
        <f aca="false">E187-D187</f>
        <v>-3.5248806</v>
      </c>
      <c r="I187" s="1" t="n">
        <f aca="false">G187-F187</f>
        <v>-0.20342854</v>
      </c>
    </row>
    <row r="188" customFormat="false" ht="13" hidden="false" customHeight="false" outlineLevel="0" collapsed="false">
      <c r="A188" s="1" t="s">
        <v>195</v>
      </c>
      <c r="B188" s="1" t="n">
        <v>0.037695326</v>
      </c>
      <c r="C188" s="1" t="s">
        <v>14</v>
      </c>
      <c r="D188" s="1" t="n">
        <v>-0.45439777</v>
      </c>
      <c r="E188" s="1" t="n">
        <v>-2.2139108</v>
      </c>
      <c r="F188" s="1" t="n">
        <v>0.59066415</v>
      </c>
      <c r="G188" s="1" t="n">
        <v>0.39819908</v>
      </c>
      <c r="H188" s="1" t="n">
        <f aca="false">E188-D188</f>
        <v>-1.75951303</v>
      </c>
      <c r="I188" s="1" t="n">
        <f aca="false">G188-F188</f>
        <v>-0.19246507</v>
      </c>
    </row>
    <row r="189" customFormat="false" ht="13" hidden="false" customHeight="false" outlineLevel="0" collapsed="false">
      <c r="A189" s="1" t="s">
        <v>196</v>
      </c>
      <c r="B189" s="1" t="n">
        <v>0.029766856</v>
      </c>
      <c r="C189" s="1" t="s">
        <v>14</v>
      </c>
      <c r="D189" s="1" t="n">
        <v>-0.93775636</v>
      </c>
      <c r="E189" s="1" t="n">
        <v>-2.3492072</v>
      </c>
      <c r="F189" s="1" t="n">
        <v>0.51564413</v>
      </c>
      <c r="G189" s="1" t="n">
        <v>0.33177477</v>
      </c>
      <c r="H189" s="1" t="n">
        <f aca="false">E189-D189</f>
        <v>-1.41145084</v>
      </c>
      <c r="I189" s="1" t="n">
        <f aca="false">G189-F189</f>
        <v>-0.18386936</v>
      </c>
    </row>
    <row r="190" customFormat="false" ht="13" hidden="false" customHeight="false" outlineLevel="0" collapsed="false">
      <c r="A190" s="1" t="s">
        <v>197</v>
      </c>
      <c r="B190" s="1" t="n">
        <v>0.04045606</v>
      </c>
      <c r="C190" s="1" t="s">
        <v>14</v>
      </c>
      <c r="D190" s="1" t="n">
        <v>-0.18435347</v>
      </c>
      <c r="E190" s="1" t="n">
        <v>-1.9987503</v>
      </c>
      <c r="F190" s="1" t="n">
        <v>0.25106016</v>
      </c>
      <c r="G190" s="1" t="n">
        <v>0.06753683</v>
      </c>
      <c r="H190" s="1" t="n">
        <f aca="false">E190-D190</f>
        <v>-1.81439683</v>
      </c>
      <c r="I190" s="1" t="n">
        <f aca="false">G190-F190</f>
        <v>-0.18352333</v>
      </c>
    </row>
    <row r="191" customFormat="false" ht="13" hidden="false" customHeight="false" outlineLevel="0" collapsed="false">
      <c r="A191" s="1" t="s">
        <v>198</v>
      </c>
      <c r="B191" s="1" t="n">
        <v>0.040440843</v>
      </c>
      <c r="C191" s="1" t="s">
        <v>14</v>
      </c>
      <c r="D191" s="1" t="n">
        <v>-0.30523863</v>
      </c>
      <c r="E191" s="1" t="n">
        <v>-5.0770974</v>
      </c>
      <c r="F191" s="1" t="n">
        <v>0.4936569</v>
      </c>
      <c r="G191" s="1" t="n">
        <v>0.34629923</v>
      </c>
      <c r="H191" s="1" t="n">
        <f aca="false">E191-D191</f>
        <v>-4.77185877</v>
      </c>
      <c r="I191" s="1" t="n">
        <f aca="false">G191-F191</f>
        <v>-0.14735767</v>
      </c>
    </row>
    <row r="192" customFormat="false" ht="13" hidden="false" customHeight="false" outlineLevel="0" collapsed="false">
      <c r="A192" s="1" t="s">
        <v>199</v>
      </c>
      <c r="B192" s="1" t="n">
        <v>0.038326487</v>
      </c>
      <c r="C192" s="1" t="s">
        <v>14</v>
      </c>
      <c r="D192" s="1" t="n">
        <v>-0.25532436</v>
      </c>
      <c r="E192" s="1" t="n">
        <v>-1.6846681</v>
      </c>
      <c r="F192" s="1" t="n">
        <v>0.4323402</v>
      </c>
      <c r="G192" s="1" t="n">
        <v>0.3007471</v>
      </c>
      <c r="H192" s="1" t="n">
        <f aca="false">E192-D192</f>
        <v>-1.42934374</v>
      </c>
      <c r="I192" s="1" t="n">
        <f aca="false">G192-F192</f>
        <v>-0.1315931</v>
      </c>
    </row>
    <row r="193" customFormat="false" ht="13" hidden="false" customHeight="false" outlineLevel="0" collapsed="false">
      <c r="A193" s="1" t="s">
        <v>200</v>
      </c>
      <c r="B193" s="1" t="n">
        <v>0.04045606</v>
      </c>
      <c r="C193" s="1" t="s">
        <v>14</v>
      </c>
      <c r="D193" s="1" t="n">
        <v>-0.1026636</v>
      </c>
      <c r="E193" s="1" t="n">
        <v>-1.650043</v>
      </c>
      <c r="F193" s="1" t="n">
        <v>0.59950286</v>
      </c>
      <c r="G193" s="1" t="n">
        <v>0.50690657</v>
      </c>
      <c r="H193" s="1" t="n">
        <f aca="false">E193-D193</f>
        <v>-1.5473794</v>
      </c>
      <c r="I193" s="1" t="n">
        <f aca="false">G193-F193</f>
        <v>-0.09259629</v>
      </c>
    </row>
    <row r="194" customFormat="false" ht="13" hidden="false" customHeight="false" outlineLevel="0" collapsed="false">
      <c r="A194" s="1" t="s">
        <v>201</v>
      </c>
      <c r="B194" s="1" t="n">
        <v>0.032334175</v>
      </c>
      <c r="C194" s="1" t="s">
        <v>14</v>
      </c>
      <c r="D194" s="1" t="n">
        <v>-0.91141397</v>
      </c>
      <c r="E194" s="1" t="n">
        <v>-2.0348868</v>
      </c>
      <c r="F194" s="1" t="n">
        <v>0.49242115</v>
      </c>
      <c r="G194" s="1" t="n">
        <v>0.42386502</v>
      </c>
      <c r="H194" s="1" t="n">
        <f aca="false">E194-D194</f>
        <v>-1.12347283</v>
      </c>
      <c r="I194" s="1" t="n">
        <f aca="false">G194-F194</f>
        <v>-0.06855613</v>
      </c>
    </row>
    <row r="195" customFormat="false" ht="13" hidden="false" customHeight="false" outlineLevel="0" collapsed="false">
      <c r="A195" s="1" t="s">
        <v>202</v>
      </c>
      <c r="B195" s="1" t="n">
        <v>0.037519634</v>
      </c>
      <c r="C195" s="1" t="s">
        <v>14</v>
      </c>
      <c r="D195" s="1" t="n">
        <v>-0.40791216</v>
      </c>
      <c r="E195" s="1" t="n">
        <v>-2.0456355</v>
      </c>
      <c r="F195" s="1" t="n">
        <v>0.3288075</v>
      </c>
      <c r="G195" s="1" t="n">
        <v>0.26270366</v>
      </c>
      <c r="H195" s="1" t="n">
        <f aca="false">E195-D195</f>
        <v>-1.63772334</v>
      </c>
      <c r="I195" s="1" t="n">
        <f aca="false">G195-F195</f>
        <v>-0.06610384</v>
      </c>
    </row>
    <row r="196" customFormat="false" ht="13" hidden="false" customHeight="false" outlineLevel="0" collapsed="false">
      <c r="A196" s="1" t="s">
        <v>203</v>
      </c>
      <c r="B196" s="1" t="n">
        <v>0.037519634</v>
      </c>
      <c r="C196" s="1" t="s">
        <v>14</v>
      </c>
      <c r="D196" s="1" t="n">
        <v>-0.067025386</v>
      </c>
      <c r="E196" s="1" t="n">
        <v>-1.2827845</v>
      </c>
      <c r="F196" s="1" t="n">
        <v>0.17437333</v>
      </c>
      <c r="G196" s="1" t="n">
        <v>0.12374723</v>
      </c>
      <c r="H196" s="1" t="n">
        <f aca="false">E196-D196</f>
        <v>-1.215759114</v>
      </c>
      <c r="I196" s="1" t="n">
        <f aca="false">G196-F196</f>
        <v>-0.0506261</v>
      </c>
    </row>
    <row r="197" customFormat="false" ht="13" hidden="false" customHeight="false" outlineLevel="0" collapsed="false">
      <c r="A197" s="1" t="s">
        <v>204</v>
      </c>
      <c r="B197" s="1" t="n">
        <v>0.037519634</v>
      </c>
      <c r="C197" s="1" t="s">
        <v>14</v>
      </c>
      <c r="D197" s="1" t="n">
        <v>-0.35965386</v>
      </c>
      <c r="E197" s="1" t="n">
        <v>-1.9900845</v>
      </c>
      <c r="F197" s="1" t="n">
        <v>0.3467465</v>
      </c>
      <c r="G197" s="1" t="n">
        <v>0.3169003</v>
      </c>
      <c r="H197" s="1" t="n">
        <f aca="false">E197-D197</f>
        <v>-1.63043064</v>
      </c>
      <c r="I197" s="1" t="n">
        <f aca="false">G197-F197</f>
        <v>-0.0298462</v>
      </c>
    </row>
    <row r="198" customFormat="false" ht="13" hidden="false" customHeight="false" outlineLevel="0" collapsed="false">
      <c r="A198" s="1" t="s">
        <v>205</v>
      </c>
      <c r="B198" s="1" t="n">
        <v>0.039535906</v>
      </c>
      <c r="C198" s="1" t="s">
        <v>14</v>
      </c>
      <c r="D198" s="1" t="n">
        <v>1.3951553</v>
      </c>
      <c r="E198" s="1" t="n">
        <v>-4.7640877</v>
      </c>
      <c r="F198" s="1" t="n">
        <v>0.054766774</v>
      </c>
      <c r="G198" s="1" t="n">
        <v>0.039874136</v>
      </c>
      <c r="H198" s="1" t="n">
        <f aca="false">E198-D198</f>
        <v>-6.159243</v>
      </c>
      <c r="I198" s="1" t="n">
        <f aca="false">G198-F198</f>
        <v>-0.014892638</v>
      </c>
    </row>
    <row r="199" customFormat="false" ht="13" hidden="false" customHeight="false" outlineLevel="0" collapsed="false">
      <c r="A199" s="1" t="s">
        <v>206</v>
      </c>
      <c r="B199" s="1" t="n">
        <v>0.040590137</v>
      </c>
      <c r="C199" s="1" t="s">
        <v>14</v>
      </c>
      <c r="D199" s="1" t="n">
        <v>-0.14578609</v>
      </c>
      <c r="E199" s="1" t="n">
        <v>-1.6069378</v>
      </c>
      <c r="F199" s="1" t="n">
        <v>0.107812434</v>
      </c>
      <c r="G199" s="1" t="n">
        <v>0.10295871</v>
      </c>
      <c r="H199" s="1" t="n">
        <f aca="false">E199-D199</f>
        <v>-1.46115171</v>
      </c>
      <c r="I199" s="1" t="n">
        <f aca="false">G199-F199</f>
        <v>-0.004853724</v>
      </c>
    </row>
    <row r="200" customFormat="false" ht="13" hidden="false" customHeight="false" outlineLevel="0" collapsed="false">
      <c r="A200" s="1" t="s">
        <v>207</v>
      </c>
      <c r="B200" s="1" t="n">
        <v>0.03632555</v>
      </c>
      <c r="C200" s="1" t="s">
        <v>14</v>
      </c>
      <c r="D200" s="1" t="n">
        <v>-0.19547208</v>
      </c>
      <c r="E200" s="1" t="n">
        <v>-1.4890013</v>
      </c>
      <c r="F200" s="1" t="n">
        <v>0.3955028</v>
      </c>
      <c r="G200" s="1" t="n">
        <v>0.41819292</v>
      </c>
      <c r="H200" s="1" t="n">
        <f aca="false">E200-D200</f>
        <v>-1.29352922</v>
      </c>
      <c r="I200" s="1" t="n">
        <f aca="false">G200-F200</f>
        <v>0.02269012</v>
      </c>
    </row>
    <row r="201" customFormat="false" ht="13" hidden="false" customHeight="false" outlineLevel="0" collapsed="false">
      <c r="A201" s="1" t="s">
        <v>208</v>
      </c>
      <c r="B201" s="1" t="n">
        <v>0.03718196</v>
      </c>
      <c r="C201" s="1" t="s">
        <v>14</v>
      </c>
      <c r="D201" s="1" t="n">
        <v>-0.35199866</v>
      </c>
      <c r="E201" s="1" t="n">
        <v>-1.6480299</v>
      </c>
      <c r="F201" s="1" t="n">
        <v>0.441132</v>
      </c>
      <c r="G201" s="1" t="n">
        <v>0.4730376</v>
      </c>
      <c r="H201" s="1" t="n">
        <f aca="false">E201-D201</f>
        <v>-1.29603124</v>
      </c>
      <c r="I201" s="1" t="n">
        <f aca="false">G201-F201</f>
        <v>0.0319056</v>
      </c>
    </row>
    <row r="202" customFormat="false" ht="13" hidden="false" customHeight="false" outlineLevel="0" collapsed="false">
      <c r="A202" s="1" t="s">
        <v>209</v>
      </c>
      <c r="B202" s="1" t="n">
        <v>0.037616275</v>
      </c>
      <c r="C202" s="1" t="s">
        <v>14</v>
      </c>
      <c r="D202" s="1" t="n">
        <v>-0.46859208</v>
      </c>
      <c r="E202" s="1" t="n">
        <v>-1.8897829</v>
      </c>
      <c r="F202" s="1" t="n">
        <v>0.36488178</v>
      </c>
      <c r="G202" s="1" t="n">
        <v>0.40930292</v>
      </c>
      <c r="H202" s="1" t="n">
        <f aca="false">E202-D202</f>
        <v>-1.42119082</v>
      </c>
      <c r="I202" s="1" t="n">
        <f aca="false">G202-F202</f>
        <v>0.04442114</v>
      </c>
    </row>
    <row r="203" customFormat="false" ht="13" hidden="false" customHeight="false" outlineLevel="0" collapsed="false">
      <c r="A203" s="1" t="s">
        <v>210</v>
      </c>
      <c r="B203" s="1" t="n">
        <v>0.037519634</v>
      </c>
      <c r="C203" s="1" t="s">
        <v>14</v>
      </c>
      <c r="D203" s="1" t="n">
        <v>-0.59101194</v>
      </c>
      <c r="E203" s="1" t="n">
        <v>-2.1127226</v>
      </c>
      <c r="F203" s="1" t="n">
        <v>0.6290219</v>
      </c>
      <c r="G203" s="1" t="n">
        <v>0.6788881</v>
      </c>
      <c r="H203" s="1" t="n">
        <f aca="false">E203-D203</f>
        <v>-1.52171066</v>
      </c>
      <c r="I203" s="1" t="n">
        <f aca="false">G203-F203</f>
        <v>0.0498662</v>
      </c>
    </row>
    <row r="204" customFormat="false" ht="13" hidden="false" customHeight="false" outlineLevel="0" collapsed="false">
      <c r="A204" s="1" t="s">
        <v>211</v>
      </c>
      <c r="B204" s="1" t="n">
        <v>0.038962167</v>
      </c>
      <c r="C204" s="1" t="s">
        <v>14</v>
      </c>
      <c r="D204" s="1" t="n">
        <v>2.9146214</v>
      </c>
      <c r="E204" s="1" t="n">
        <v>-1.0037957</v>
      </c>
      <c r="F204" s="1" t="n">
        <v>-0.22637713</v>
      </c>
      <c r="G204" s="1" t="n">
        <v>-0.1727022</v>
      </c>
      <c r="H204" s="1" t="n">
        <f aca="false">E204-D204</f>
        <v>-3.9184171</v>
      </c>
      <c r="I204" s="1" t="n">
        <f aca="false">G204-F204</f>
        <v>0.05367493</v>
      </c>
    </row>
    <row r="205" customFormat="false" ht="13" hidden="false" customHeight="false" outlineLevel="0" collapsed="false">
      <c r="A205" s="1" t="s">
        <v>212</v>
      </c>
      <c r="B205" s="1" t="n">
        <v>0.03518091</v>
      </c>
      <c r="C205" s="1" t="s">
        <v>14</v>
      </c>
      <c r="D205" s="1" t="n">
        <v>-0.87733674</v>
      </c>
      <c r="E205" s="1" t="n">
        <v>-2.4622917</v>
      </c>
      <c r="F205" s="1" t="n">
        <v>0.2397474</v>
      </c>
      <c r="G205" s="1" t="n">
        <v>0.29894853</v>
      </c>
      <c r="H205" s="1" t="n">
        <f aca="false">E205-D205</f>
        <v>-1.58495496</v>
      </c>
      <c r="I205" s="1" t="n">
        <f aca="false">G205-F205</f>
        <v>0.05920113</v>
      </c>
    </row>
    <row r="206" customFormat="false" ht="13" hidden="false" customHeight="false" outlineLevel="0" collapsed="false">
      <c r="A206" s="1" t="s">
        <v>213</v>
      </c>
      <c r="B206" s="1" t="n">
        <v>0.03518091</v>
      </c>
      <c r="C206" s="1" t="s">
        <v>14</v>
      </c>
      <c r="D206" s="1" t="n">
        <v>-0.5123887</v>
      </c>
      <c r="E206" s="1" t="n">
        <v>-1.6967483</v>
      </c>
      <c r="F206" s="1" t="n">
        <v>0.5994813</v>
      </c>
      <c r="G206" s="1" t="n">
        <v>0.660944</v>
      </c>
      <c r="H206" s="1" t="n">
        <f aca="false">E206-D206</f>
        <v>-1.1843596</v>
      </c>
      <c r="I206" s="1" t="n">
        <f aca="false">G206-F206</f>
        <v>0.0614627</v>
      </c>
    </row>
    <row r="207" customFormat="false" ht="13" hidden="false" customHeight="false" outlineLevel="0" collapsed="false">
      <c r="A207" s="1" t="s">
        <v>214</v>
      </c>
      <c r="B207" s="1" t="n">
        <v>0.03619679</v>
      </c>
      <c r="C207" s="1" t="s">
        <v>14</v>
      </c>
      <c r="D207" s="1" t="n">
        <v>-0.90691453</v>
      </c>
      <c r="E207" s="1" t="n">
        <v>-2.187095</v>
      </c>
      <c r="F207" s="1" t="n">
        <v>0.38604784</v>
      </c>
      <c r="G207" s="1" t="n">
        <v>0.48635328</v>
      </c>
      <c r="H207" s="1" t="n">
        <f aca="false">E207-D207</f>
        <v>-1.28018047</v>
      </c>
      <c r="I207" s="1" t="n">
        <f aca="false">G207-F207</f>
        <v>0.10030544</v>
      </c>
    </row>
    <row r="208" customFormat="false" ht="13" hidden="false" customHeight="false" outlineLevel="0" collapsed="false">
      <c r="A208" s="1" t="s">
        <v>215</v>
      </c>
      <c r="B208" s="1" t="n">
        <v>0.038326487</v>
      </c>
      <c r="C208" s="1" t="s">
        <v>14</v>
      </c>
      <c r="D208" s="1" t="n">
        <v>-0.5058705</v>
      </c>
      <c r="E208" s="1" t="n">
        <v>-1.9976195</v>
      </c>
      <c r="F208" s="1" t="n">
        <v>0.3435571</v>
      </c>
      <c r="G208" s="1" t="n">
        <v>0.45403963</v>
      </c>
      <c r="H208" s="1" t="n">
        <f aca="false">E208-D208</f>
        <v>-1.491749</v>
      </c>
      <c r="I208" s="1" t="n">
        <f aca="false">G208-F208</f>
        <v>0.11048253</v>
      </c>
    </row>
    <row r="209" customFormat="false" ht="13" hidden="false" customHeight="false" outlineLevel="0" collapsed="false">
      <c r="A209" s="1" t="s">
        <v>216</v>
      </c>
      <c r="B209" s="1" t="n">
        <v>0.03518091</v>
      </c>
      <c r="C209" s="1" t="s">
        <v>14</v>
      </c>
      <c r="D209" s="1" t="n">
        <v>-0.8436876</v>
      </c>
      <c r="E209" s="1" t="n">
        <v>-2.1231706</v>
      </c>
      <c r="F209" s="1" t="n">
        <v>0.40295303</v>
      </c>
      <c r="G209" s="1" t="n">
        <v>0.5158433</v>
      </c>
      <c r="H209" s="1" t="n">
        <f aca="false">E209-D209</f>
        <v>-1.279483</v>
      </c>
      <c r="I209" s="1" t="n">
        <f aca="false">G209-F209</f>
        <v>0.11289027</v>
      </c>
    </row>
    <row r="210" customFormat="false" ht="13" hidden="false" customHeight="false" outlineLevel="0" collapsed="false">
      <c r="A210" s="1" t="s">
        <v>217</v>
      </c>
      <c r="B210" s="1" t="n">
        <v>0.038326487</v>
      </c>
      <c r="C210" s="1" t="s">
        <v>14</v>
      </c>
      <c r="D210" s="1" t="n">
        <v>-0.13656528</v>
      </c>
      <c r="E210" s="1" t="n">
        <v>-0.8573651</v>
      </c>
      <c r="F210" s="1" t="n">
        <v>0.17481208</v>
      </c>
      <c r="G210" s="1" t="n">
        <v>0.29160696</v>
      </c>
      <c r="H210" s="1" t="n">
        <f aca="false">E210-D210</f>
        <v>-0.72079982</v>
      </c>
      <c r="I210" s="1" t="n">
        <f aca="false">G210-F210</f>
        <v>0.11679488</v>
      </c>
    </row>
    <row r="211" customFormat="false" ht="13" hidden="false" customHeight="false" outlineLevel="0" collapsed="false">
      <c r="A211" s="1" t="s">
        <v>218</v>
      </c>
      <c r="B211" s="1" t="n">
        <v>0.03650092</v>
      </c>
      <c r="C211" s="1" t="s">
        <v>14</v>
      </c>
      <c r="D211" s="1" t="n">
        <v>-0.5317998</v>
      </c>
      <c r="E211" s="1" t="n">
        <v>-2.3289287</v>
      </c>
      <c r="F211" s="1" t="n">
        <v>0.6738179</v>
      </c>
      <c r="G211" s="1" t="n">
        <v>0.79753065</v>
      </c>
      <c r="H211" s="1" t="n">
        <f aca="false">E211-D211</f>
        <v>-1.7971289</v>
      </c>
      <c r="I211" s="1" t="n">
        <f aca="false">G211-F211</f>
        <v>0.12371275</v>
      </c>
    </row>
    <row r="212" customFormat="false" ht="13" hidden="false" customHeight="false" outlineLevel="0" collapsed="false">
      <c r="A212" s="1" t="s">
        <v>219</v>
      </c>
      <c r="B212" s="1" t="n">
        <v>0.042121667</v>
      </c>
      <c r="C212" s="1" t="s">
        <v>14</v>
      </c>
      <c r="D212" s="1" t="n">
        <v>-0.11104337</v>
      </c>
      <c r="E212" s="1" t="n">
        <v>-1.4319147</v>
      </c>
      <c r="F212" s="1" t="n">
        <v>-0.0054169893</v>
      </c>
      <c r="G212" s="1" t="n">
        <v>0.12053913</v>
      </c>
      <c r="H212" s="1" t="n">
        <f aca="false">E212-D212</f>
        <v>-1.32087133</v>
      </c>
      <c r="I212" s="1" t="n">
        <f aca="false">G212-F212</f>
        <v>0.1259561193</v>
      </c>
    </row>
    <row r="213" customFormat="false" ht="13" hidden="false" customHeight="false" outlineLevel="0" collapsed="false">
      <c r="A213" s="1" t="s">
        <v>220</v>
      </c>
      <c r="B213" s="1" t="n">
        <v>0.04314269</v>
      </c>
      <c r="C213" s="1" t="s">
        <v>14</v>
      </c>
      <c r="D213" s="1" t="n">
        <v>-0.32636723</v>
      </c>
      <c r="E213" s="1" t="n">
        <v>-2.4016774</v>
      </c>
      <c r="F213" s="1" t="n">
        <v>0.5115808</v>
      </c>
      <c r="G213" s="1" t="n">
        <v>0.64713305</v>
      </c>
      <c r="H213" s="1" t="n">
        <f aca="false">E213-D213</f>
        <v>-2.07531017</v>
      </c>
      <c r="I213" s="1" t="n">
        <f aca="false">G213-F213</f>
        <v>0.13555225</v>
      </c>
    </row>
    <row r="214" customFormat="false" ht="13" hidden="false" customHeight="false" outlineLevel="0" collapsed="false">
      <c r="A214" s="1" t="s">
        <v>221</v>
      </c>
      <c r="B214" s="1" t="n">
        <v>0.029766856</v>
      </c>
      <c r="C214" s="1" t="s">
        <v>14</v>
      </c>
      <c r="D214" s="1" t="n">
        <v>0.071458854</v>
      </c>
      <c r="E214" s="1" t="n">
        <v>-3.113682</v>
      </c>
      <c r="F214" s="1" t="n">
        <v>0.4923638</v>
      </c>
      <c r="G214" s="1" t="n">
        <v>0.66006505</v>
      </c>
      <c r="H214" s="1" t="n">
        <f aca="false">E214-D214</f>
        <v>-3.185140854</v>
      </c>
      <c r="I214" s="1" t="n">
        <f aca="false">G214-F214</f>
        <v>0.16770125</v>
      </c>
    </row>
    <row r="215" customFormat="false" ht="13" hidden="false" customHeight="false" outlineLevel="0" collapsed="false">
      <c r="A215" s="1" t="s">
        <v>222</v>
      </c>
      <c r="B215" s="1" t="n">
        <v>0.041578904</v>
      </c>
      <c r="C215" s="1" t="s">
        <v>14</v>
      </c>
      <c r="D215" s="1" t="n">
        <v>-1.9317275</v>
      </c>
      <c r="E215" s="1" t="n">
        <v>-0.12137381</v>
      </c>
      <c r="F215" s="1" t="n">
        <v>0.21314126</v>
      </c>
      <c r="G215" s="1" t="n">
        <v>0.39279318</v>
      </c>
      <c r="H215" s="1" t="n">
        <f aca="false">E215-D215</f>
        <v>1.81035369</v>
      </c>
      <c r="I215" s="1" t="n">
        <f aca="false">G215-F215</f>
        <v>0.17965192</v>
      </c>
    </row>
    <row r="216" customFormat="false" ht="13" hidden="false" customHeight="false" outlineLevel="0" collapsed="false">
      <c r="A216" s="1" t="s">
        <v>223</v>
      </c>
      <c r="B216" s="1" t="n">
        <v>0.037519634</v>
      </c>
      <c r="C216" s="1" t="s">
        <v>14</v>
      </c>
      <c r="D216" s="1" t="n">
        <v>-0.80727595</v>
      </c>
      <c r="E216" s="1" t="n">
        <v>-2.4921296</v>
      </c>
      <c r="F216" s="1" t="n">
        <v>0.37694302</v>
      </c>
      <c r="G216" s="1" t="n">
        <v>0.5599748</v>
      </c>
      <c r="H216" s="1" t="n">
        <f aca="false">E216-D216</f>
        <v>-1.68485365</v>
      </c>
      <c r="I216" s="1" t="n">
        <f aca="false">G216-F216</f>
        <v>0.18303178</v>
      </c>
    </row>
    <row r="217" customFormat="false" ht="13" hidden="false" customHeight="false" outlineLevel="0" collapsed="false">
      <c r="A217" s="1" t="s">
        <v>224</v>
      </c>
      <c r="B217" s="1" t="n">
        <v>0.03518091</v>
      </c>
      <c r="C217" s="1" t="s">
        <v>14</v>
      </c>
      <c r="D217" s="1" t="n">
        <v>-0.81865925</v>
      </c>
      <c r="E217" s="1" t="n">
        <v>-1.9097382</v>
      </c>
      <c r="F217" s="1" t="n">
        <v>0.3230002</v>
      </c>
      <c r="G217" s="1" t="n">
        <v>0.5062641</v>
      </c>
      <c r="H217" s="1" t="n">
        <f aca="false">E217-D217</f>
        <v>-1.09107895</v>
      </c>
      <c r="I217" s="1" t="n">
        <f aca="false">G217-F217</f>
        <v>0.1832639</v>
      </c>
    </row>
    <row r="218" customFormat="false" ht="13" hidden="false" customHeight="false" outlineLevel="0" collapsed="false">
      <c r="A218" s="1" t="s">
        <v>225</v>
      </c>
      <c r="B218" s="1" t="n">
        <v>0.04007502</v>
      </c>
      <c r="C218" s="1" t="s">
        <v>14</v>
      </c>
      <c r="D218" s="1" t="n">
        <v>0.18458986</v>
      </c>
      <c r="E218" s="1" t="n">
        <v>-1.4933796</v>
      </c>
      <c r="F218" s="1" t="n">
        <v>-0.21377304</v>
      </c>
      <c r="G218" s="1" t="n">
        <v>-0.018785253</v>
      </c>
      <c r="H218" s="1" t="n">
        <f aca="false">E218-D218</f>
        <v>-1.67796946</v>
      </c>
      <c r="I218" s="1" t="n">
        <f aca="false">G218-F218</f>
        <v>0.194987787</v>
      </c>
    </row>
    <row r="219" customFormat="false" ht="13" hidden="false" customHeight="false" outlineLevel="0" collapsed="false">
      <c r="A219" s="1" t="s">
        <v>226</v>
      </c>
      <c r="B219" s="1" t="n">
        <v>0.029562548</v>
      </c>
      <c r="C219" s="1" t="s">
        <v>14</v>
      </c>
      <c r="D219" s="1" t="n">
        <v>-0.80975026</v>
      </c>
      <c r="E219" s="1" t="n">
        <v>-1.6283509</v>
      </c>
      <c r="F219" s="1" t="n">
        <v>0.31962815</v>
      </c>
      <c r="G219" s="1" t="n">
        <v>0.52917147</v>
      </c>
      <c r="H219" s="1" t="n">
        <f aca="false">E219-D219</f>
        <v>-0.81860064</v>
      </c>
      <c r="I219" s="1" t="n">
        <f aca="false">G219-F219</f>
        <v>0.20954332</v>
      </c>
    </row>
    <row r="220" customFormat="false" ht="13" hidden="false" customHeight="false" outlineLevel="0" collapsed="false">
      <c r="A220" s="1" t="s">
        <v>227</v>
      </c>
      <c r="B220" s="1" t="n">
        <v>0.03518091</v>
      </c>
      <c r="C220" s="1" t="s">
        <v>14</v>
      </c>
      <c r="D220" s="1" t="n">
        <v>-0.523392</v>
      </c>
      <c r="E220" s="1" t="n">
        <v>-2.582277</v>
      </c>
      <c r="F220" s="1" t="n">
        <v>0.4871164</v>
      </c>
      <c r="G220" s="1" t="n">
        <v>0.7052956</v>
      </c>
      <c r="H220" s="1" t="n">
        <f aca="false">E220-D220</f>
        <v>-2.058885</v>
      </c>
      <c r="I220" s="1" t="n">
        <f aca="false">G220-F220</f>
        <v>0.2181792</v>
      </c>
    </row>
    <row r="221" customFormat="false" ht="13" hidden="false" customHeight="false" outlineLevel="0" collapsed="false">
      <c r="A221" s="1" t="s">
        <v>228</v>
      </c>
      <c r="B221" s="1" t="n">
        <v>0.038326487</v>
      </c>
      <c r="C221" s="1" t="s">
        <v>14</v>
      </c>
      <c r="D221" s="1" t="n">
        <v>3.4275525</v>
      </c>
      <c r="E221" s="1" t="n">
        <v>-1.7714456</v>
      </c>
      <c r="F221" s="1" t="n">
        <v>0.10351348</v>
      </c>
      <c r="G221" s="1" t="n">
        <v>0.33166862</v>
      </c>
      <c r="H221" s="1" t="n">
        <f aca="false">E221-D221</f>
        <v>-5.1989981</v>
      </c>
      <c r="I221" s="1" t="n">
        <f aca="false">G221-F221</f>
        <v>0.22815514</v>
      </c>
    </row>
    <row r="222" customFormat="false" ht="13" hidden="false" customHeight="false" outlineLevel="0" collapsed="false">
      <c r="A222" s="1" t="s">
        <v>229</v>
      </c>
      <c r="B222" s="1" t="n">
        <v>0.039361805</v>
      </c>
      <c r="C222" s="1" t="s">
        <v>14</v>
      </c>
      <c r="D222" s="1" t="n">
        <v>-0.42943534</v>
      </c>
      <c r="E222" s="1" t="n">
        <v>-2.0722444</v>
      </c>
      <c r="F222" s="1" t="n">
        <v>-0.00911209</v>
      </c>
      <c r="G222" s="1" t="n">
        <v>0.2204721</v>
      </c>
      <c r="H222" s="1" t="n">
        <f aca="false">E222-D222</f>
        <v>-1.64280906</v>
      </c>
      <c r="I222" s="1" t="n">
        <f aca="false">G222-F222</f>
        <v>0.22958419</v>
      </c>
    </row>
    <row r="223" customFormat="false" ht="13" hidden="false" customHeight="false" outlineLevel="0" collapsed="false">
      <c r="A223" s="1" t="s">
        <v>230</v>
      </c>
      <c r="B223" s="1" t="n">
        <v>0.03518091</v>
      </c>
      <c r="C223" s="1" t="s">
        <v>14</v>
      </c>
      <c r="D223" s="1" t="n">
        <v>-0.7651927</v>
      </c>
      <c r="E223" s="1" t="n">
        <v>-1.8241888</v>
      </c>
      <c r="F223" s="1" t="n">
        <v>0.25506365</v>
      </c>
      <c r="G223" s="1" t="n">
        <v>0.49374676</v>
      </c>
      <c r="H223" s="1" t="n">
        <f aca="false">E223-D223</f>
        <v>-1.0589961</v>
      </c>
      <c r="I223" s="1" t="n">
        <f aca="false">G223-F223</f>
        <v>0.23868311</v>
      </c>
    </row>
    <row r="224" customFormat="false" ht="13" hidden="false" customHeight="false" outlineLevel="0" collapsed="false">
      <c r="A224" s="1" t="s">
        <v>231</v>
      </c>
      <c r="B224" s="1" t="n">
        <v>0.037519634</v>
      </c>
      <c r="C224" s="1" t="s">
        <v>14</v>
      </c>
      <c r="D224" s="1" t="n">
        <v>-0.5536899</v>
      </c>
      <c r="E224" s="1" t="n">
        <v>-1.685712</v>
      </c>
      <c r="F224" s="1" t="n">
        <v>0.10776329</v>
      </c>
      <c r="G224" s="1" t="n">
        <v>0.35077184</v>
      </c>
      <c r="H224" s="1" t="n">
        <f aca="false">E224-D224</f>
        <v>-1.1320221</v>
      </c>
      <c r="I224" s="1" t="n">
        <f aca="false">G224-F224</f>
        <v>0.24300855</v>
      </c>
    </row>
    <row r="225" customFormat="false" ht="13" hidden="false" customHeight="false" outlineLevel="0" collapsed="false">
      <c r="A225" s="1" t="s">
        <v>232</v>
      </c>
      <c r="B225" s="1" t="n">
        <v>0.037519634</v>
      </c>
      <c r="C225" s="1" t="s">
        <v>14</v>
      </c>
      <c r="D225" s="1" t="n">
        <v>-0.41078338</v>
      </c>
      <c r="E225" s="1" t="n">
        <v>-1.5618232</v>
      </c>
      <c r="F225" s="1" t="n">
        <v>0.11742893</v>
      </c>
      <c r="G225" s="1" t="n">
        <v>0.3711431</v>
      </c>
      <c r="H225" s="1" t="n">
        <f aca="false">E225-D225</f>
        <v>-1.15103982</v>
      </c>
      <c r="I225" s="1" t="n">
        <f aca="false">G225-F225</f>
        <v>0.25371417</v>
      </c>
    </row>
    <row r="226" customFormat="false" ht="13" hidden="false" customHeight="false" outlineLevel="0" collapsed="false">
      <c r="A226" s="1" t="s">
        <v>233</v>
      </c>
      <c r="B226" s="1" t="n">
        <v>0.04962791</v>
      </c>
      <c r="C226" s="1" t="s">
        <v>14</v>
      </c>
      <c r="D226" s="1" t="n">
        <v>-3.2405212</v>
      </c>
      <c r="E226" s="1" t="n">
        <v>2.092659</v>
      </c>
      <c r="F226" s="1" t="n">
        <v>-0.15540513</v>
      </c>
      <c r="G226" s="1" t="n">
        <v>0.10767338</v>
      </c>
      <c r="H226" s="1" t="n">
        <f aca="false">E226-D226</f>
        <v>5.3331802</v>
      </c>
      <c r="I226" s="1" t="n">
        <f aca="false">G226-F226</f>
        <v>0.26307851</v>
      </c>
    </row>
    <row r="227" customFormat="false" ht="13" hidden="false" customHeight="false" outlineLevel="0" collapsed="false">
      <c r="A227" s="1" t="s">
        <v>234</v>
      </c>
      <c r="B227" s="1" t="n">
        <v>0.03518091</v>
      </c>
      <c r="C227" s="1" t="s">
        <v>14</v>
      </c>
      <c r="D227" s="1" t="n">
        <v>0.032489557</v>
      </c>
      <c r="E227" s="1" t="n">
        <v>-2.06802</v>
      </c>
      <c r="F227" s="1" t="n">
        <v>-0.07122435</v>
      </c>
      <c r="G227" s="1" t="n">
        <v>0.19621387</v>
      </c>
      <c r="H227" s="1" t="n">
        <f aca="false">E227-D227</f>
        <v>-2.100509557</v>
      </c>
      <c r="I227" s="1" t="n">
        <f aca="false">G227-F227</f>
        <v>0.26743822</v>
      </c>
    </row>
    <row r="228" customFormat="false" ht="13" hidden="false" customHeight="false" outlineLevel="0" collapsed="false">
      <c r="A228" s="1" t="s">
        <v>235</v>
      </c>
      <c r="B228" s="1" t="n">
        <v>0.032047186</v>
      </c>
      <c r="C228" s="1" t="s">
        <v>14</v>
      </c>
      <c r="D228" s="1" t="n">
        <v>-1.8152217</v>
      </c>
      <c r="E228" s="1" t="n">
        <v>-0.5545879</v>
      </c>
      <c r="F228" s="1" t="n">
        <v>0.4851128</v>
      </c>
      <c r="G228" s="1" t="n">
        <v>0.768617</v>
      </c>
      <c r="H228" s="1" t="n">
        <f aca="false">E228-D228</f>
        <v>1.2606338</v>
      </c>
      <c r="I228" s="1" t="n">
        <f aca="false">G228-F228</f>
        <v>0.2835042</v>
      </c>
    </row>
    <row r="229" customFormat="false" ht="13" hidden="false" customHeight="false" outlineLevel="0" collapsed="false">
      <c r="A229" s="1" t="s">
        <v>236</v>
      </c>
      <c r="B229" s="1" t="n">
        <v>0.03718196</v>
      </c>
      <c r="C229" s="1" t="s">
        <v>14</v>
      </c>
      <c r="D229" s="1" t="n">
        <v>-1.3829097</v>
      </c>
      <c r="E229" s="1" t="n">
        <v>-3.0652196</v>
      </c>
      <c r="F229" s="1" t="n">
        <v>-0.04335919</v>
      </c>
      <c r="G229" s="1" t="n">
        <v>0.2688681</v>
      </c>
      <c r="H229" s="1" t="n">
        <f aca="false">E229-D229</f>
        <v>-1.6823099</v>
      </c>
      <c r="I229" s="1" t="n">
        <f aca="false">G229-F229</f>
        <v>0.31222729</v>
      </c>
    </row>
    <row r="230" customFormat="false" ht="13" hidden="false" customHeight="false" outlineLevel="0" collapsed="false">
      <c r="A230" s="1" t="s">
        <v>237</v>
      </c>
      <c r="B230" s="1" t="n">
        <v>0.036357116</v>
      </c>
      <c r="C230" s="1" t="s">
        <v>14</v>
      </c>
      <c r="D230" s="1" t="n">
        <v>-0.5221355</v>
      </c>
      <c r="E230" s="1" t="n">
        <v>-1.635796</v>
      </c>
      <c r="F230" s="1" t="n">
        <v>0.26559126</v>
      </c>
      <c r="G230" s="1" t="n">
        <v>0.58373654</v>
      </c>
      <c r="H230" s="1" t="n">
        <f aca="false">E230-D230</f>
        <v>-1.1136605</v>
      </c>
      <c r="I230" s="1" t="n">
        <f aca="false">G230-F230</f>
        <v>0.31814528</v>
      </c>
    </row>
    <row r="231" customFormat="false" ht="13" hidden="false" customHeight="false" outlineLevel="0" collapsed="false">
      <c r="A231" s="1" t="s">
        <v>238</v>
      </c>
      <c r="B231" s="1" t="n">
        <v>0.037519634</v>
      </c>
      <c r="C231" s="1" t="s">
        <v>14</v>
      </c>
      <c r="D231" s="1" t="n">
        <v>-0.15356</v>
      </c>
      <c r="E231" s="1" t="n">
        <v>-1.3468971</v>
      </c>
      <c r="F231" s="1" t="n">
        <v>0.44336212</v>
      </c>
      <c r="G231" s="1" t="n">
        <v>0.762947</v>
      </c>
      <c r="H231" s="1" t="n">
        <f aca="false">E231-D231</f>
        <v>-1.1933371</v>
      </c>
      <c r="I231" s="1" t="n">
        <f aca="false">G231-F231</f>
        <v>0.31958488</v>
      </c>
    </row>
    <row r="232" customFormat="false" ht="13" hidden="false" customHeight="false" outlineLevel="0" collapsed="false">
      <c r="A232" s="1" t="s">
        <v>239</v>
      </c>
      <c r="B232" s="1" t="n">
        <v>0.030726427</v>
      </c>
      <c r="C232" s="1" t="s">
        <v>14</v>
      </c>
      <c r="D232" s="1" t="n">
        <v>-0.66310054</v>
      </c>
      <c r="E232" s="1" t="n">
        <v>-1.7392658</v>
      </c>
      <c r="F232" s="1" t="n">
        <v>0.3977989</v>
      </c>
      <c r="G232" s="1" t="n">
        <v>0.7179347</v>
      </c>
      <c r="H232" s="1" t="n">
        <f aca="false">E232-D232</f>
        <v>-1.07616526</v>
      </c>
      <c r="I232" s="1" t="n">
        <f aca="false">G232-F232</f>
        <v>0.3201358</v>
      </c>
    </row>
    <row r="233" customFormat="false" ht="13" hidden="false" customHeight="false" outlineLevel="0" collapsed="false">
      <c r="A233" s="1" t="s">
        <v>240</v>
      </c>
      <c r="B233" s="1" t="n">
        <v>0.030726427</v>
      </c>
      <c r="C233" s="1" t="s">
        <v>14</v>
      </c>
      <c r="D233" s="1" t="n">
        <v>-0.64887244</v>
      </c>
      <c r="E233" s="1" t="n">
        <v>-1.5164727</v>
      </c>
      <c r="F233" s="1" t="n">
        <v>0.30934185</v>
      </c>
      <c r="G233" s="1" t="n">
        <v>0.63848925</v>
      </c>
      <c r="H233" s="1" t="n">
        <f aca="false">E233-D233</f>
        <v>-0.86760026</v>
      </c>
      <c r="I233" s="1" t="n">
        <f aca="false">G233-F233</f>
        <v>0.3291474</v>
      </c>
    </row>
    <row r="234" customFormat="false" ht="13" hidden="false" customHeight="false" outlineLevel="0" collapsed="false">
      <c r="A234" s="1" t="s">
        <v>241</v>
      </c>
      <c r="B234" s="1" t="n">
        <v>0.03518091</v>
      </c>
      <c r="C234" s="1" t="s">
        <v>14</v>
      </c>
      <c r="D234" s="1" t="n">
        <v>-0.8797519</v>
      </c>
      <c r="E234" s="1" t="n">
        <v>-2.144846</v>
      </c>
      <c r="F234" s="1" t="n">
        <v>0.2092216</v>
      </c>
      <c r="G234" s="1" t="n">
        <v>0.53838897</v>
      </c>
      <c r="H234" s="1" t="n">
        <f aca="false">E234-D234</f>
        <v>-1.2650941</v>
      </c>
      <c r="I234" s="1" t="n">
        <f aca="false">G234-F234</f>
        <v>0.32916737</v>
      </c>
    </row>
    <row r="235" customFormat="false" ht="13" hidden="false" customHeight="false" outlineLevel="0" collapsed="false">
      <c r="A235" s="1" t="s">
        <v>242</v>
      </c>
      <c r="B235" s="1" t="n">
        <v>0.048858095</v>
      </c>
      <c r="C235" s="1" t="s">
        <v>14</v>
      </c>
      <c r="D235" s="1" t="n">
        <v>-0.13162327</v>
      </c>
      <c r="E235" s="1" t="n">
        <v>-1.4748837</v>
      </c>
      <c r="F235" s="1" t="n">
        <v>0.06996325</v>
      </c>
      <c r="G235" s="1" t="n">
        <v>0.40031642</v>
      </c>
      <c r="H235" s="1" t="n">
        <f aca="false">E235-D235</f>
        <v>-1.34326043</v>
      </c>
      <c r="I235" s="1" t="n">
        <f aca="false">G235-F235</f>
        <v>0.33035317</v>
      </c>
    </row>
    <row r="236" customFormat="false" ht="13" hidden="false" customHeight="false" outlineLevel="0" collapsed="false">
      <c r="A236" s="1" t="s">
        <v>243</v>
      </c>
      <c r="B236" s="1" t="n">
        <v>0.037519634</v>
      </c>
      <c r="C236" s="1" t="s">
        <v>14</v>
      </c>
      <c r="D236" s="1" t="n">
        <v>-0.5663809</v>
      </c>
      <c r="E236" s="1" t="n">
        <v>-1.8619024</v>
      </c>
      <c r="F236" s="1" t="n">
        <v>0.20415193</v>
      </c>
      <c r="G236" s="1" t="n">
        <v>0.5425064</v>
      </c>
      <c r="H236" s="1" t="n">
        <f aca="false">E236-D236</f>
        <v>-1.2955215</v>
      </c>
      <c r="I236" s="1" t="n">
        <f aca="false">G236-F236</f>
        <v>0.33835447</v>
      </c>
    </row>
    <row r="237" customFormat="false" ht="13" hidden="false" customHeight="false" outlineLevel="0" collapsed="false">
      <c r="A237" s="1" t="s">
        <v>244</v>
      </c>
      <c r="B237" s="1" t="n">
        <v>0.037519634</v>
      </c>
      <c r="C237" s="1" t="s">
        <v>14</v>
      </c>
      <c r="D237" s="1" t="n">
        <v>-0.50144434</v>
      </c>
      <c r="E237" s="1" t="n">
        <v>-1.6132783</v>
      </c>
      <c r="F237" s="1" t="n">
        <v>0.06623033</v>
      </c>
      <c r="G237" s="1" t="n">
        <v>0.4152238</v>
      </c>
      <c r="H237" s="1" t="n">
        <f aca="false">E237-D237</f>
        <v>-1.11183396</v>
      </c>
      <c r="I237" s="1" t="n">
        <f aca="false">G237-F237</f>
        <v>0.34899347</v>
      </c>
    </row>
    <row r="238" customFormat="false" ht="13" hidden="false" customHeight="false" outlineLevel="0" collapsed="false">
      <c r="A238" s="1" t="s">
        <v>245</v>
      </c>
      <c r="B238" s="1" t="n">
        <v>0.038962167</v>
      </c>
      <c r="C238" s="1" t="s">
        <v>14</v>
      </c>
      <c r="D238" s="1" t="n">
        <v>-0.32263532</v>
      </c>
      <c r="E238" s="1" t="n">
        <v>-2.4276278</v>
      </c>
      <c r="F238" s="1" t="n">
        <v>0.05885589</v>
      </c>
      <c r="G238" s="1" t="n">
        <v>0.42037886</v>
      </c>
      <c r="H238" s="1" t="n">
        <f aca="false">E238-D238</f>
        <v>-2.10499248</v>
      </c>
      <c r="I238" s="1" t="n">
        <f aca="false">G238-F238</f>
        <v>0.36152297</v>
      </c>
    </row>
    <row r="239" customFormat="false" ht="13" hidden="false" customHeight="false" outlineLevel="0" collapsed="false">
      <c r="A239" s="1" t="s">
        <v>246</v>
      </c>
      <c r="B239" s="1" t="n">
        <v>0.03518091</v>
      </c>
      <c r="C239" s="1" t="s">
        <v>14</v>
      </c>
      <c r="D239" s="1" t="n">
        <v>-0.49173245</v>
      </c>
      <c r="E239" s="1" t="n">
        <v>-1.8639798</v>
      </c>
      <c r="F239" s="1" t="n">
        <v>0.24612772</v>
      </c>
      <c r="G239" s="1" t="n">
        <v>0.6172494</v>
      </c>
      <c r="H239" s="1" t="n">
        <f aca="false">E239-D239</f>
        <v>-1.37224735</v>
      </c>
      <c r="I239" s="1" t="n">
        <f aca="false">G239-F239</f>
        <v>0.37112168</v>
      </c>
    </row>
    <row r="240" customFormat="false" ht="13" hidden="false" customHeight="false" outlineLevel="0" collapsed="false">
      <c r="A240" s="1" t="s">
        <v>247</v>
      </c>
      <c r="B240" s="1" t="n">
        <v>0.037616275</v>
      </c>
      <c r="C240" s="1" t="s">
        <v>14</v>
      </c>
      <c r="D240" s="1" t="n">
        <v>-0.28729168</v>
      </c>
      <c r="E240" s="1" t="n">
        <v>-1.8294945</v>
      </c>
      <c r="F240" s="1" t="n">
        <v>0.014906377</v>
      </c>
      <c r="G240" s="1" t="n">
        <v>0.38723284</v>
      </c>
      <c r="H240" s="1" t="n">
        <f aca="false">E240-D240</f>
        <v>-1.54220282</v>
      </c>
      <c r="I240" s="1" t="n">
        <f aca="false">G240-F240</f>
        <v>0.372326463</v>
      </c>
    </row>
    <row r="241" customFormat="false" ht="13" hidden="false" customHeight="false" outlineLevel="0" collapsed="false">
      <c r="A241" s="1" t="s">
        <v>248</v>
      </c>
      <c r="B241" s="1" t="n">
        <v>0.038962167</v>
      </c>
      <c r="C241" s="1" t="s">
        <v>14</v>
      </c>
      <c r="D241" s="1" t="n">
        <v>-0.28078166</v>
      </c>
      <c r="E241" s="1" t="n">
        <v>-1.9673592</v>
      </c>
      <c r="F241" s="1" t="n">
        <v>0.43742836</v>
      </c>
      <c r="G241" s="1" t="n">
        <v>0.8106305</v>
      </c>
      <c r="H241" s="1" t="n">
        <f aca="false">E241-D241</f>
        <v>-1.68657754</v>
      </c>
      <c r="I241" s="1" t="n">
        <f aca="false">G241-F241</f>
        <v>0.37320214</v>
      </c>
    </row>
    <row r="242" customFormat="false" ht="13" hidden="false" customHeight="false" outlineLevel="0" collapsed="false">
      <c r="A242" s="1" t="s">
        <v>249</v>
      </c>
      <c r="B242" s="1" t="n">
        <v>0.037519634</v>
      </c>
      <c r="C242" s="1" t="s">
        <v>14</v>
      </c>
      <c r="D242" s="1" t="n">
        <v>-0.10660998</v>
      </c>
      <c r="E242" s="1" t="n">
        <v>-0.8109309</v>
      </c>
      <c r="F242" s="1" t="n">
        <v>-0.09057331</v>
      </c>
      <c r="G242" s="1" t="n">
        <v>0.28335357</v>
      </c>
      <c r="H242" s="1" t="n">
        <f aca="false">E242-D242</f>
        <v>-0.70432092</v>
      </c>
      <c r="I242" s="1" t="n">
        <f aca="false">G242-F242</f>
        <v>0.37392688</v>
      </c>
    </row>
    <row r="243" customFormat="false" ht="13" hidden="false" customHeight="false" outlineLevel="0" collapsed="false">
      <c r="A243" s="1" t="s">
        <v>250</v>
      </c>
      <c r="B243" s="1" t="n">
        <v>0.030726427</v>
      </c>
      <c r="C243" s="1" t="s">
        <v>14</v>
      </c>
      <c r="D243" s="1" t="n">
        <v>-1.8159577</v>
      </c>
      <c r="E243" s="1" t="n">
        <v>-0.8019669</v>
      </c>
      <c r="F243" s="1" t="n">
        <v>0.41209173</v>
      </c>
      <c r="G243" s="1" t="n">
        <v>0.7875174</v>
      </c>
      <c r="H243" s="1" t="n">
        <f aca="false">E243-D243</f>
        <v>1.0139908</v>
      </c>
      <c r="I243" s="1" t="n">
        <f aca="false">G243-F243</f>
        <v>0.37542567</v>
      </c>
    </row>
    <row r="244" customFormat="false" ht="13" hidden="false" customHeight="false" outlineLevel="0" collapsed="false">
      <c r="A244" s="1" t="s">
        <v>251</v>
      </c>
      <c r="B244" s="1" t="n">
        <v>0.037744295</v>
      </c>
      <c r="C244" s="1" t="s">
        <v>14</v>
      </c>
      <c r="D244" s="1" t="n">
        <v>-0.22411124</v>
      </c>
      <c r="E244" s="1" t="n">
        <v>-1.880033</v>
      </c>
      <c r="F244" s="1" t="n">
        <v>0.16597533</v>
      </c>
      <c r="G244" s="1" t="n">
        <v>0.56865954</v>
      </c>
      <c r="H244" s="1" t="n">
        <f aca="false">E244-D244</f>
        <v>-1.65592176</v>
      </c>
      <c r="I244" s="1" t="n">
        <f aca="false">G244-F244</f>
        <v>0.40268421</v>
      </c>
    </row>
    <row r="245" customFormat="false" ht="13" hidden="false" customHeight="false" outlineLevel="0" collapsed="false">
      <c r="A245" s="1" t="s">
        <v>252</v>
      </c>
      <c r="B245" s="1" t="n">
        <v>0.03518091</v>
      </c>
      <c r="C245" s="1" t="s">
        <v>14</v>
      </c>
      <c r="D245" s="1" t="n">
        <v>-0.46859562</v>
      </c>
      <c r="E245" s="1" t="n">
        <v>-2.4885638</v>
      </c>
      <c r="F245" s="1" t="n">
        <v>0.18789542</v>
      </c>
      <c r="G245" s="1" t="n">
        <v>0.5918456</v>
      </c>
      <c r="H245" s="1" t="n">
        <f aca="false">E245-D245</f>
        <v>-2.01996818</v>
      </c>
      <c r="I245" s="1" t="n">
        <f aca="false">G245-F245</f>
        <v>0.40395018</v>
      </c>
    </row>
    <row r="246" customFormat="false" ht="13" hidden="false" customHeight="false" outlineLevel="0" collapsed="false">
      <c r="A246" s="1" t="s">
        <v>253</v>
      </c>
      <c r="B246" s="1" t="n">
        <v>0.037519634</v>
      </c>
      <c r="C246" s="1" t="s">
        <v>14</v>
      </c>
      <c r="D246" s="1" t="n">
        <v>-0.54832596</v>
      </c>
      <c r="E246" s="1" t="n">
        <v>-1.8864603</v>
      </c>
      <c r="F246" s="1" t="n">
        <v>0.16971666</v>
      </c>
      <c r="G246" s="1" t="n">
        <v>0.5932039</v>
      </c>
      <c r="H246" s="1" t="n">
        <f aca="false">E246-D246</f>
        <v>-1.33813434</v>
      </c>
      <c r="I246" s="1" t="n">
        <f aca="false">G246-F246</f>
        <v>0.42348724</v>
      </c>
    </row>
    <row r="247" customFormat="false" ht="13" hidden="false" customHeight="false" outlineLevel="0" collapsed="false">
      <c r="A247" s="1" t="s">
        <v>254</v>
      </c>
      <c r="B247" s="1" t="n">
        <v>0.037519634</v>
      </c>
      <c r="C247" s="1" t="s">
        <v>14</v>
      </c>
      <c r="D247" s="1" t="n">
        <v>2.3400812</v>
      </c>
      <c r="E247" s="1" t="n">
        <v>-1.1914464</v>
      </c>
      <c r="F247" s="1" t="n">
        <v>0.0117381215</v>
      </c>
      <c r="G247" s="1" t="n">
        <v>0.43525594</v>
      </c>
      <c r="H247" s="1" t="n">
        <f aca="false">E247-D247</f>
        <v>-3.5315276</v>
      </c>
      <c r="I247" s="1" t="n">
        <f aca="false">G247-F247</f>
        <v>0.4235178185</v>
      </c>
    </row>
    <row r="248" customFormat="false" ht="13" hidden="false" customHeight="false" outlineLevel="0" collapsed="false">
      <c r="A248" s="1" t="s">
        <v>255</v>
      </c>
      <c r="B248" s="1" t="n">
        <v>0.042832408</v>
      </c>
      <c r="C248" s="1" t="s">
        <v>14</v>
      </c>
      <c r="D248" s="1" t="n">
        <v>0.3487507</v>
      </c>
      <c r="E248" s="1" t="n">
        <v>-1.811807</v>
      </c>
      <c r="F248" s="1" t="n">
        <v>-0.14117149</v>
      </c>
      <c r="G248" s="1" t="n">
        <v>0.28488985</v>
      </c>
      <c r="H248" s="1" t="n">
        <f aca="false">E248-D248</f>
        <v>-2.1605577</v>
      </c>
      <c r="I248" s="1" t="n">
        <f aca="false">G248-F248</f>
        <v>0.42606134</v>
      </c>
    </row>
    <row r="249" customFormat="false" ht="13" hidden="false" customHeight="false" outlineLevel="0" collapsed="false">
      <c r="A249" s="1" t="s">
        <v>256</v>
      </c>
      <c r="B249" s="1" t="n">
        <v>0.030726427</v>
      </c>
      <c r="C249" s="1" t="s">
        <v>14</v>
      </c>
      <c r="D249" s="1" t="n">
        <v>-1.5078748</v>
      </c>
      <c r="E249" s="1" t="n">
        <v>-0.5403303</v>
      </c>
      <c r="F249" s="1" t="n">
        <v>0.16782361</v>
      </c>
      <c r="G249" s="1" t="n">
        <v>0.6243899</v>
      </c>
      <c r="H249" s="1" t="n">
        <f aca="false">E249-D249</f>
        <v>0.9675445</v>
      </c>
      <c r="I249" s="1" t="n">
        <f aca="false">G249-F249</f>
        <v>0.45656629</v>
      </c>
    </row>
    <row r="250" customFormat="false" ht="13" hidden="false" customHeight="false" outlineLevel="0" collapsed="false">
      <c r="A250" s="1" t="s">
        <v>257</v>
      </c>
      <c r="B250" s="1" t="n">
        <v>0.030726427</v>
      </c>
      <c r="C250" s="1" t="s">
        <v>14</v>
      </c>
      <c r="D250" s="1" t="n">
        <v>-0.42372724</v>
      </c>
      <c r="E250" s="1" t="n">
        <v>-0.9761749</v>
      </c>
      <c r="F250" s="1" t="n">
        <v>0.07991013</v>
      </c>
      <c r="G250" s="1" t="n">
        <v>0.53891385</v>
      </c>
      <c r="H250" s="1" t="n">
        <f aca="false">E250-D250</f>
        <v>-0.55244766</v>
      </c>
      <c r="I250" s="1" t="n">
        <f aca="false">G250-F250</f>
        <v>0.45900372</v>
      </c>
    </row>
    <row r="251" customFormat="false" ht="13" hidden="false" customHeight="false" outlineLevel="0" collapsed="false">
      <c r="A251" s="1" t="s">
        <v>258</v>
      </c>
      <c r="B251" s="1" t="n">
        <v>0.03619679</v>
      </c>
      <c r="C251" s="1" t="s">
        <v>14</v>
      </c>
      <c r="D251" s="1" t="n">
        <v>-1.5179135</v>
      </c>
      <c r="E251" s="1" t="n">
        <v>-0.47799465</v>
      </c>
      <c r="F251" s="1" t="n">
        <v>0.33231762</v>
      </c>
      <c r="G251" s="1" t="n">
        <v>0.80448264</v>
      </c>
      <c r="H251" s="1" t="n">
        <f aca="false">E251-D251</f>
        <v>1.03991885</v>
      </c>
      <c r="I251" s="1" t="n">
        <f aca="false">G251-F251</f>
        <v>0.47216502</v>
      </c>
    </row>
    <row r="252" customFormat="false" ht="13" hidden="false" customHeight="false" outlineLevel="0" collapsed="false">
      <c r="A252" s="1" t="s">
        <v>259</v>
      </c>
      <c r="B252" s="1" t="n">
        <v>0.037519634</v>
      </c>
      <c r="C252" s="1" t="s">
        <v>14</v>
      </c>
      <c r="D252" s="1" t="n">
        <v>-0.3653331</v>
      </c>
      <c r="E252" s="1" t="n">
        <v>-2.3151186</v>
      </c>
      <c r="F252" s="1" t="n">
        <v>0.7733439</v>
      </c>
      <c r="G252" s="1" t="n">
        <v>1.2705282</v>
      </c>
      <c r="H252" s="1" t="n">
        <f aca="false">E252-D252</f>
        <v>-1.9497855</v>
      </c>
      <c r="I252" s="1" t="n">
        <f aca="false">G252-F252</f>
        <v>0.4971843</v>
      </c>
    </row>
    <row r="253" customFormat="false" ht="13" hidden="false" customHeight="false" outlineLevel="0" collapsed="false">
      <c r="A253" s="1" t="s">
        <v>260</v>
      </c>
      <c r="B253" s="1" t="n">
        <v>0.03518091</v>
      </c>
      <c r="C253" s="1" t="s">
        <v>14</v>
      </c>
      <c r="D253" s="1" t="n">
        <v>-0.6528268</v>
      </c>
      <c r="E253" s="1" t="n">
        <v>-2.088048</v>
      </c>
      <c r="F253" s="1" t="n">
        <v>0.03914638</v>
      </c>
      <c r="G253" s="1" t="n">
        <v>0.55527925</v>
      </c>
      <c r="H253" s="1" t="n">
        <f aca="false">E253-D253</f>
        <v>-1.4352212</v>
      </c>
      <c r="I253" s="1" t="n">
        <f aca="false">G253-F253</f>
        <v>0.51613287</v>
      </c>
    </row>
    <row r="254" customFormat="false" ht="13" hidden="false" customHeight="false" outlineLevel="0" collapsed="false">
      <c r="A254" s="1" t="s">
        <v>261</v>
      </c>
      <c r="B254" s="1" t="n">
        <v>0.042481925</v>
      </c>
      <c r="C254" s="1" t="s">
        <v>14</v>
      </c>
      <c r="D254" s="1" t="n">
        <v>-6.6165414</v>
      </c>
      <c r="E254" s="1" t="n">
        <v>-0.575047</v>
      </c>
      <c r="F254" s="1" t="n">
        <v>-0.7561469</v>
      </c>
      <c r="G254" s="1" t="n">
        <v>-0.23749328</v>
      </c>
      <c r="H254" s="1" t="n">
        <f aca="false">E254-D254</f>
        <v>6.0414944</v>
      </c>
      <c r="I254" s="1" t="n">
        <f aca="false">G254-F254</f>
        <v>0.51865362</v>
      </c>
    </row>
    <row r="255" customFormat="false" ht="13" hidden="false" customHeight="false" outlineLevel="0" collapsed="false">
      <c r="A255" s="1" t="s">
        <v>262</v>
      </c>
      <c r="B255" s="1" t="n">
        <v>0.037519634</v>
      </c>
      <c r="C255" s="1" t="s">
        <v>14</v>
      </c>
      <c r="D255" s="1" t="n">
        <v>-0.38719973</v>
      </c>
      <c r="E255" s="1" t="n">
        <v>-2.2938206</v>
      </c>
      <c r="F255" s="1" t="n">
        <v>0.10864246</v>
      </c>
      <c r="G255" s="1" t="n">
        <v>0.6414982</v>
      </c>
      <c r="H255" s="1" t="n">
        <f aca="false">E255-D255</f>
        <v>-1.90662087</v>
      </c>
      <c r="I255" s="1" t="n">
        <f aca="false">G255-F255</f>
        <v>0.53285574</v>
      </c>
    </row>
    <row r="256" customFormat="false" ht="13" hidden="false" customHeight="false" outlineLevel="0" collapsed="false">
      <c r="A256" s="1" t="s">
        <v>263</v>
      </c>
      <c r="B256" s="1" t="n">
        <v>0.029766856</v>
      </c>
      <c r="C256" s="1" t="s">
        <v>14</v>
      </c>
      <c r="D256" s="1" t="n">
        <v>-0.51476604</v>
      </c>
      <c r="E256" s="1" t="n">
        <v>-1.6341921</v>
      </c>
      <c r="F256" s="1" t="n">
        <v>0.30552757</v>
      </c>
      <c r="G256" s="1" t="n">
        <v>0.8565102</v>
      </c>
      <c r="H256" s="1" t="n">
        <f aca="false">E256-D256</f>
        <v>-1.11942606</v>
      </c>
      <c r="I256" s="1" t="n">
        <f aca="false">G256-F256</f>
        <v>0.55098263</v>
      </c>
    </row>
    <row r="257" customFormat="false" ht="13" hidden="false" customHeight="false" outlineLevel="0" collapsed="false">
      <c r="A257" s="1" t="s">
        <v>264</v>
      </c>
      <c r="B257" s="1" t="n">
        <v>0.037519634</v>
      </c>
      <c r="C257" s="1" t="s">
        <v>14</v>
      </c>
      <c r="D257" s="1" t="n">
        <v>-0.642814</v>
      </c>
      <c r="E257" s="1" t="n">
        <v>-2.2027166</v>
      </c>
      <c r="F257" s="1" t="n">
        <v>0.21342486</v>
      </c>
      <c r="G257" s="1" t="n">
        <v>0.7701216</v>
      </c>
      <c r="H257" s="1" t="n">
        <f aca="false">E257-D257</f>
        <v>-1.5599026</v>
      </c>
      <c r="I257" s="1" t="n">
        <f aca="false">G257-F257</f>
        <v>0.55669674</v>
      </c>
    </row>
    <row r="258" customFormat="false" ht="13" hidden="false" customHeight="false" outlineLevel="0" collapsed="false">
      <c r="A258" s="1" t="s">
        <v>265</v>
      </c>
      <c r="B258" s="1" t="n">
        <v>0.03619679</v>
      </c>
      <c r="C258" s="1" t="s">
        <v>14</v>
      </c>
      <c r="D258" s="1" t="n">
        <v>-0.8006844</v>
      </c>
      <c r="E258" s="1" t="n">
        <v>-2.4604375</v>
      </c>
      <c r="F258" s="1" t="n">
        <v>-0.041552246</v>
      </c>
      <c r="G258" s="1" t="n">
        <v>0.53120697</v>
      </c>
      <c r="H258" s="1" t="n">
        <f aca="false">E258-D258</f>
        <v>-1.6597531</v>
      </c>
      <c r="I258" s="1" t="n">
        <f aca="false">G258-F258</f>
        <v>0.572759216</v>
      </c>
    </row>
    <row r="259" customFormat="false" ht="13" hidden="false" customHeight="false" outlineLevel="0" collapsed="false">
      <c r="A259" s="1" t="s">
        <v>266</v>
      </c>
      <c r="B259" s="1" t="n">
        <v>0.03518091</v>
      </c>
      <c r="C259" s="1" t="n">
        <v>0.03518091</v>
      </c>
      <c r="D259" s="1" t="n">
        <v>-0.0854551</v>
      </c>
      <c r="E259" s="1" t="n">
        <v>-0.7594343</v>
      </c>
      <c r="F259" s="1" t="n">
        <v>0.18430728</v>
      </c>
      <c r="G259" s="1" t="n">
        <v>0.75847673</v>
      </c>
      <c r="H259" s="1" t="n">
        <f aca="false">E259-D259</f>
        <v>-0.6739792</v>
      </c>
      <c r="I259" s="1" t="n">
        <f aca="false">G259-F259</f>
        <v>0.57416945</v>
      </c>
    </row>
    <row r="260" customFormat="false" ht="13" hidden="false" customHeight="false" outlineLevel="0" collapsed="false">
      <c r="A260" s="1" t="s">
        <v>267</v>
      </c>
      <c r="B260" s="1" t="n">
        <v>0.03619679</v>
      </c>
      <c r="C260" s="1" t="s">
        <v>14</v>
      </c>
      <c r="D260" s="1" t="n">
        <v>0.13639462</v>
      </c>
      <c r="E260" s="1" t="n">
        <v>-2.29054</v>
      </c>
      <c r="F260" s="1" t="n">
        <v>-0.0036893487</v>
      </c>
      <c r="G260" s="1" t="n">
        <v>0.61080444</v>
      </c>
      <c r="H260" s="1" t="n">
        <f aca="false">E260-D260</f>
        <v>-2.42693462</v>
      </c>
      <c r="I260" s="1" t="n">
        <f aca="false">G260-F260</f>
        <v>0.6144937887</v>
      </c>
    </row>
    <row r="261" customFormat="false" ht="13" hidden="false" customHeight="false" outlineLevel="0" collapsed="false">
      <c r="A261" s="1" t="s">
        <v>268</v>
      </c>
      <c r="B261" s="1" t="n">
        <v>0.035964265</v>
      </c>
      <c r="C261" s="1" t="s">
        <v>14</v>
      </c>
      <c r="D261" s="1" t="n">
        <v>-0.61609894</v>
      </c>
      <c r="E261" s="1" t="n">
        <v>-2.8828356</v>
      </c>
      <c r="F261" s="1" t="n">
        <v>0.3205676</v>
      </c>
      <c r="G261" s="1" t="n">
        <v>0.9367898</v>
      </c>
      <c r="H261" s="1" t="n">
        <f aca="false">E261-D261</f>
        <v>-2.26673666</v>
      </c>
      <c r="I261" s="1" t="n">
        <f aca="false">G261-F261</f>
        <v>0.6162222</v>
      </c>
    </row>
    <row r="262" customFormat="false" ht="13" hidden="false" customHeight="false" outlineLevel="0" collapsed="false">
      <c r="A262" s="1" t="s">
        <v>269</v>
      </c>
      <c r="B262" s="1" t="n">
        <v>0.032334175</v>
      </c>
      <c r="C262" s="1" t="s">
        <v>14</v>
      </c>
      <c r="D262" s="1" t="n">
        <v>-2.0833135</v>
      </c>
      <c r="E262" s="1" t="n">
        <v>-0.6778138</v>
      </c>
      <c r="F262" s="1" t="n">
        <v>0.028445244</v>
      </c>
      <c r="G262" s="1" t="n">
        <v>0.6681702</v>
      </c>
      <c r="H262" s="1" t="n">
        <f aca="false">E262-D262</f>
        <v>1.4054997</v>
      </c>
      <c r="I262" s="1" t="n">
        <f aca="false">G262-F262</f>
        <v>0.639724956</v>
      </c>
    </row>
    <row r="263" customFormat="false" ht="13" hidden="false" customHeight="false" outlineLevel="0" collapsed="false">
      <c r="A263" s="1" t="s">
        <v>270</v>
      </c>
      <c r="B263" s="1" t="n">
        <v>0.037519634</v>
      </c>
      <c r="C263" s="1" t="s">
        <v>14</v>
      </c>
      <c r="D263" s="1" t="n">
        <v>-0.43023992</v>
      </c>
      <c r="E263" s="1" t="n">
        <v>-1.784502</v>
      </c>
      <c r="F263" s="1" t="n">
        <v>0.013691306</v>
      </c>
      <c r="G263" s="1" t="n">
        <v>0.6696801</v>
      </c>
      <c r="H263" s="1" t="n">
        <f aca="false">E263-D263</f>
        <v>-1.35426208</v>
      </c>
      <c r="I263" s="1" t="n">
        <f aca="false">G263-F263</f>
        <v>0.655988794</v>
      </c>
    </row>
    <row r="264" customFormat="false" ht="13" hidden="false" customHeight="false" outlineLevel="0" collapsed="false">
      <c r="A264" s="1" t="s">
        <v>271</v>
      </c>
      <c r="B264" s="1" t="n">
        <v>0.037519634</v>
      </c>
      <c r="C264" s="1" t="s">
        <v>14</v>
      </c>
      <c r="D264" s="1" t="n">
        <v>-2.687135</v>
      </c>
      <c r="E264" s="1" t="n">
        <v>-0.8305168</v>
      </c>
      <c r="F264" s="1" t="n">
        <v>-0.23355687</v>
      </c>
      <c r="G264" s="1" t="n">
        <v>0.43464017</v>
      </c>
      <c r="H264" s="1" t="n">
        <f aca="false">E264-D264</f>
        <v>1.8566182</v>
      </c>
      <c r="I264" s="1" t="n">
        <f aca="false">G264-F264</f>
        <v>0.66819704</v>
      </c>
    </row>
    <row r="265" customFormat="false" ht="13" hidden="false" customHeight="false" outlineLevel="0" collapsed="false">
      <c r="A265" s="1" t="s">
        <v>272</v>
      </c>
      <c r="B265" s="1" t="n">
        <v>0.029766856</v>
      </c>
      <c r="C265" s="1" t="s">
        <v>14</v>
      </c>
      <c r="D265" s="1" t="n">
        <v>-2.2019405</v>
      </c>
      <c r="E265" s="1" t="n">
        <v>-0.7828106</v>
      </c>
      <c r="F265" s="1" t="n">
        <v>0.37915492</v>
      </c>
      <c r="G265" s="1" t="n">
        <v>1.0664552</v>
      </c>
      <c r="H265" s="1" t="n">
        <f aca="false">E265-D265</f>
        <v>1.4191299</v>
      </c>
      <c r="I265" s="1" t="n">
        <f aca="false">G265-F265</f>
        <v>0.68730028</v>
      </c>
    </row>
    <row r="266" customFormat="false" ht="13" hidden="false" customHeight="false" outlineLevel="0" collapsed="false">
      <c r="A266" s="1" t="s">
        <v>273</v>
      </c>
      <c r="B266" s="1" t="s">
        <v>14</v>
      </c>
      <c r="C266" s="1" t="n">
        <v>0.032334175</v>
      </c>
      <c r="D266" s="1" t="n">
        <v>-0.9032614</v>
      </c>
      <c r="E266" s="1" t="n">
        <v>-0.67293525</v>
      </c>
      <c r="F266" s="1" t="n">
        <v>0.20232788</v>
      </c>
      <c r="G266" s="1" t="n">
        <v>0.9276064</v>
      </c>
      <c r="H266" s="1" t="n">
        <f aca="false">E266-D266</f>
        <v>0.23032615</v>
      </c>
      <c r="I266" s="1" t="n">
        <f aca="false">G266-F266</f>
        <v>0.72527852</v>
      </c>
    </row>
    <row r="267" customFormat="false" ht="13" hidden="false" customHeight="false" outlineLevel="0" collapsed="false">
      <c r="A267" s="1" t="s">
        <v>274</v>
      </c>
      <c r="B267" s="1" t="n">
        <v>0.03518091</v>
      </c>
      <c r="C267" s="1" t="s">
        <v>14</v>
      </c>
      <c r="D267" s="1" t="n">
        <v>-0.24652863</v>
      </c>
      <c r="E267" s="1" t="n">
        <v>-1.4958063</v>
      </c>
      <c r="F267" s="1" t="n">
        <v>0.058962062</v>
      </c>
      <c r="G267" s="1" t="n">
        <v>0.7844402</v>
      </c>
      <c r="H267" s="1" t="n">
        <f aca="false">E267-D267</f>
        <v>-1.24927767</v>
      </c>
      <c r="I267" s="1" t="n">
        <f aca="false">G267-F267</f>
        <v>0.725478138</v>
      </c>
    </row>
    <row r="268" customFormat="false" ht="13" hidden="false" customHeight="false" outlineLevel="0" collapsed="false">
      <c r="A268" s="1" t="s">
        <v>275</v>
      </c>
      <c r="B268" s="1" t="n">
        <v>0.040178772</v>
      </c>
      <c r="C268" s="1" t="s">
        <v>14</v>
      </c>
      <c r="D268" s="1" t="n">
        <v>-1.1372949</v>
      </c>
      <c r="E268" s="1" t="n">
        <v>-0.092472635</v>
      </c>
      <c r="F268" s="1" t="n">
        <v>-0.104090996</v>
      </c>
      <c r="G268" s="1" t="n">
        <v>0.62208813</v>
      </c>
      <c r="H268" s="1" t="n">
        <f aca="false">E268-D268</f>
        <v>1.044822265</v>
      </c>
      <c r="I268" s="1" t="n">
        <f aca="false">G268-F268</f>
        <v>0.726179126</v>
      </c>
    </row>
    <row r="269" customFormat="false" ht="13" hidden="false" customHeight="false" outlineLevel="0" collapsed="false">
      <c r="A269" s="1" t="s">
        <v>276</v>
      </c>
      <c r="B269" s="1" t="s">
        <v>14</v>
      </c>
      <c r="C269" s="1" t="n">
        <v>0.03718196</v>
      </c>
      <c r="D269" s="1" t="n">
        <v>-0.60727674</v>
      </c>
      <c r="E269" s="1" t="n">
        <v>-0.5114951</v>
      </c>
      <c r="F269" s="1" t="n">
        <v>0.03967762</v>
      </c>
      <c r="G269" s="1" t="n">
        <v>0.7876978</v>
      </c>
      <c r="H269" s="1" t="n">
        <f aca="false">E269-D269</f>
        <v>0.09578164</v>
      </c>
      <c r="I269" s="1" t="n">
        <f aca="false">G269-F269</f>
        <v>0.74802018</v>
      </c>
    </row>
    <row r="270" customFormat="false" ht="13" hidden="false" customHeight="false" outlineLevel="0" collapsed="false">
      <c r="A270" s="1" t="s">
        <v>277</v>
      </c>
      <c r="B270" s="1" t="n">
        <v>0.03619679</v>
      </c>
      <c r="C270" s="1" t="s">
        <v>14</v>
      </c>
      <c r="D270" s="1" t="n">
        <v>-0.24087691</v>
      </c>
      <c r="E270" s="1" t="n">
        <v>-1.1119655</v>
      </c>
      <c r="F270" s="1" t="n">
        <v>0.027802289</v>
      </c>
      <c r="G270" s="1" t="n">
        <v>0.79394794</v>
      </c>
      <c r="H270" s="1" t="n">
        <f aca="false">E270-D270</f>
        <v>-0.87108859</v>
      </c>
      <c r="I270" s="1" t="n">
        <f aca="false">G270-F270</f>
        <v>0.766145651</v>
      </c>
    </row>
    <row r="271" customFormat="false" ht="13" hidden="false" customHeight="false" outlineLevel="0" collapsed="false">
      <c r="A271" s="1" t="s">
        <v>278</v>
      </c>
      <c r="B271" s="1" t="n">
        <v>0.037519634</v>
      </c>
      <c r="C271" s="1" t="s">
        <v>14</v>
      </c>
      <c r="D271" s="1" t="n">
        <v>-1.3659544</v>
      </c>
      <c r="E271" s="1" t="n">
        <v>-4.278046</v>
      </c>
      <c r="F271" s="1" t="n">
        <v>0.6483583</v>
      </c>
      <c r="G271" s="1" t="n">
        <v>1.4190784</v>
      </c>
      <c r="H271" s="1" t="n">
        <f aca="false">E271-D271</f>
        <v>-2.9120916</v>
      </c>
      <c r="I271" s="1" t="n">
        <f aca="false">G271-F271</f>
        <v>0.7707201</v>
      </c>
    </row>
    <row r="272" customFormat="false" ht="13" hidden="false" customHeight="false" outlineLevel="0" collapsed="false">
      <c r="A272" s="1" t="s">
        <v>279</v>
      </c>
      <c r="B272" s="1" t="s">
        <v>14</v>
      </c>
      <c r="C272" s="1" t="n">
        <v>0.039487284</v>
      </c>
      <c r="D272" s="1" t="n">
        <v>-0.21502495</v>
      </c>
      <c r="E272" s="1" t="n">
        <v>-0.3930949</v>
      </c>
      <c r="F272" s="1" t="n">
        <v>0.014315069</v>
      </c>
      <c r="G272" s="1" t="n">
        <v>0.8004781</v>
      </c>
      <c r="H272" s="1" t="n">
        <f aca="false">E272-D272</f>
        <v>-0.17806995</v>
      </c>
      <c r="I272" s="1" t="n">
        <f aca="false">G272-F272</f>
        <v>0.786163031</v>
      </c>
    </row>
    <row r="273" customFormat="false" ht="13" hidden="false" customHeight="false" outlineLevel="0" collapsed="false">
      <c r="A273" s="1" t="s">
        <v>280</v>
      </c>
      <c r="B273" s="1" t="n">
        <v>0.04031025</v>
      </c>
      <c r="C273" s="1" t="s">
        <v>14</v>
      </c>
      <c r="D273" s="1" t="n">
        <v>-1.8559517</v>
      </c>
      <c r="E273" s="1" t="n">
        <v>-7.1654735</v>
      </c>
      <c r="F273" s="1" t="n">
        <v>0.04982704</v>
      </c>
      <c r="G273" s="1" t="n">
        <v>0.8592827</v>
      </c>
      <c r="H273" s="1" t="n">
        <f aca="false">E273-D273</f>
        <v>-5.3095218</v>
      </c>
      <c r="I273" s="1" t="n">
        <f aca="false">G273-F273</f>
        <v>0.80945566</v>
      </c>
    </row>
    <row r="274" customFormat="false" ht="13" hidden="false" customHeight="false" outlineLevel="0" collapsed="false">
      <c r="A274" s="1" t="s">
        <v>281</v>
      </c>
      <c r="B274" s="1" t="s">
        <v>14</v>
      </c>
      <c r="C274" s="1" t="n">
        <v>0.03518091</v>
      </c>
      <c r="D274" s="1" t="n">
        <v>-0.5046944</v>
      </c>
      <c r="E274" s="1" t="n">
        <v>-1.1445475</v>
      </c>
      <c r="F274" s="1" t="n">
        <v>0.1036976</v>
      </c>
      <c r="G274" s="1" t="n">
        <v>0.9192011</v>
      </c>
      <c r="H274" s="1" t="n">
        <f aca="false">E274-D274</f>
        <v>-0.6398531</v>
      </c>
      <c r="I274" s="1" t="n">
        <f aca="false">G274-F274</f>
        <v>0.8155035</v>
      </c>
    </row>
    <row r="275" customFormat="false" ht="13" hidden="false" customHeight="false" outlineLevel="0" collapsed="false">
      <c r="A275" s="1" t="s">
        <v>282</v>
      </c>
      <c r="B275" s="1" t="n">
        <v>0.04918861</v>
      </c>
      <c r="C275" s="1" t="s">
        <v>14</v>
      </c>
      <c r="D275" s="1" t="n">
        <v>0.747596</v>
      </c>
      <c r="E275" s="1" t="n">
        <v>-2.68756</v>
      </c>
      <c r="F275" s="1" t="n">
        <v>-0.1450159</v>
      </c>
      <c r="G275" s="1" t="n">
        <v>0.6846922</v>
      </c>
      <c r="H275" s="1" t="n">
        <f aca="false">E275-D275</f>
        <v>-3.435156</v>
      </c>
      <c r="I275" s="1" t="n">
        <f aca="false">G275-F275</f>
        <v>0.8297081</v>
      </c>
    </row>
    <row r="276" customFormat="false" ht="13" hidden="false" customHeight="false" outlineLevel="0" collapsed="false">
      <c r="A276" s="1" t="s">
        <v>283</v>
      </c>
      <c r="B276" s="1" t="n">
        <v>0.03947971</v>
      </c>
      <c r="C276" s="1" t="s">
        <v>14</v>
      </c>
      <c r="D276" s="1" t="n">
        <v>-5.485064</v>
      </c>
      <c r="E276" s="1" t="n">
        <v>1.2490283</v>
      </c>
      <c r="F276" s="1" t="n">
        <v>-0.3282348</v>
      </c>
      <c r="G276" s="1" t="n">
        <v>0.51112556</v>
      </c>
      <c r="H276" s="1" t="n">
        <f aca="false">E276-D276</f>
        <v>6.7340923</v>
      </c>
      <c r="I276" s="1" t="n">
        <f aca="false">G276-F276</f>
        <v>0.83936036</v>
      </c>
    </row>
    <row r="277" customFormat="false" ht="13" hidden="false" customHeight="false" outlineLevel="0" collapsed="false">
      <c r="A277" s="1" t="s">
        <v>284</v>
      </c>
      <c r="B277" s="1" t="s">
        <v>14</v>
      </c>
      <c r="C277" s="1" t="n">
        <v>0.038875338</v>
      </c>
      <c r="D277" s="1" t="n">
        <v>-0.09709283</v>
      </c>
      <c r="E277" s="1" t="n">
        <v>-0.6816055</v>
      </c>
      <c r="F277" s="1" t="n">
        <v>-0.12542434</v>
      </c>
      <c r="G277" s="1" t="n">
        <v>0.7246797</v>
      </c>
      <c r="H277" s="1" t="n">
        <f aca="false">E277-D277</f>
        <v>-0.58451267</v>
      </c>
      <c r="I277" s="1" t="n">
        <f aca="false">G277-F277</f>
        <v>0.85010404</v>
      </c>
    </row>
    <row r="278" customFormat="false" ht="13" hidden="false" customHeight="false" outlineLevel="0" collapsed="false">
      <c r="A278" s="1" t="s">
        <v>285</v>
      </c>
      <c r="B278" s="1" t="n">
        <v>0.030726427</v>
      </c>
      <c r="C278" s="1" t="n">
        <v>0.030726427</v>
      </c>
      <c r="D278" s="1" t="n">
        <v>-1.4698529</v>
      </c>
      <c r="E278" s="1" t="n">
        <v>-0.5349946</v>
      </c>
      <c r="F278" s="1" t="n">
        <v>0.16861466</v>
      </c>
      <c r="G278" s="1" t="n">
        <v>1.0384672</v>
      </c>
      <c r="H278" s="1" t="n">
        <f aca="false">E278-D278</f>
        <v>0.9348583</v>
      </c>
      <c r="I278" s="1" t="n">
        <f aca="false">G278-F278</f>
        <v>0.86985254</v>
      </c>
    </row>
    <row r="279" customFormat="false" ht="13" hidden="false" customHeight="false" outlineLevel="0" collapsed="false">
      <c r="A279" s="1" t="s">
        <v>286</v>
      </c>
      <c r="B279" s="1" t="n">
        <v>0.037519634</v>
      </c>
      <c r="C279" s="1" t="s">
        <v>14</v>
      </c>
      <c r="D279" s="1" t="n">
        <v>0.21148808</v>
      </c>
      <c r="E279" s="1" t="n">
        <v>-0.97123116</v>
      </c>
      <c r="F279" s="1" t="n">
        <v>0.054709375</v>
      </c>
      <c r="G279" s="1" t="n">
        <v>0.9370886</v>
      </c>
      <c r="H279" s="1" t="n">
        <f aca="false">E279-D279</f>
        <v>-1.18271924</v>
      </c>
      <c r="I279" s="1" t="n">
        <f aca="false">G279-F279</f>
        <v>0.882379225</v>
      </c>
    </row>
    <row r="280" customFormat="false" ht="13" hidden="false" customHeight="false" outlineLevel="0" collapsed="false">
      <c r="A280" s="1" t="s">
        <v>287</v>
      </c>
      <c r="B280" s="1" t="s">
        <v>14</v>
      </c>
      <c r="C280" s="1" t="n">
        <v>0.03718196</v>
      </c>
      <c r="D280" s="1" t="n">
        <v>-0.24284224</v>
      </c>
      <c r="E280" s="1" t="n">
        <v>-0.80697757</v>
      </c>
      <c r="F280" s="1" t="n">
        <v>-0.08006215</v>
      </c>
      <c r="G280" s="1" t="n">
        <v>0.81634283</v>
      </c>
      <c r="H280" s="1" t="n">
        <f aca="false">E280-D280</f>
        <v>-0.56413533</v>
      </c>
      <c r="I280" s="1" t="n">
        <f aca="false">G280-F280</f>
        <v>0.89640498</v>
      </c>
    </row>
    <row r="281" customFormat="false" ht="13" hidden="false" customHeight="false" outlineLevel="0" collapsed="false">
      <c r="A281" s="1" t="s">
        <v>288</v>
      </c>
      <c r="B281" s="1" t="n">
        <v>0.04031509</v>
      </c>
      <c r="C281" s="1" t="s">
        <v>14</v>
      </c>
      <c r="D281" s="1" t="n">
        <v>-2.4222543</v>
      </c>
      <c r="E281" s="1" t="n">
        <v>0.42779255</v>
      </c>
      <c r="F281" s="1" t="n">
        <v>0.0053300858</v>
      </c>
      <c r="G281" s="1" t="n">
        <v>0.90341496</v>
      </c>
      <c r="H281" s="1" t="n">
        <f aca="false">E281-D281</f>
        <v>2.85004685</v>
      </c>
      <c r="I281" s="1" t="n">
        <f aca="false">G281-F281</f>
        <v>0.8980848742</v>
      </c>
    </row>
    <row r="282" customFormat="false" ht="13" hidden="false" customHeight="false" outlineLevel="0" collapsed="false">
      <c r="A282" s="1" t="s">
        <v>289</v>
      </c>
      <c r="B282" s="1" t="n">
        <v>0.03822817</v>
      </c>
      <c r="C282" s="1" t="s">
        <v>14</v>
      </c>
      <c r="D282" s="1" t="n">
        <v>4.6914573</v>
      </c>
      <c r="E282" s="1" t="n">
        <v>1.3418452</v>
      </c>
      <c r="F282" s="1" t="n">
        <v>-0.5748901</v>
      </c>
      <c r="G282" s="1" t="n">
        <v>0.32758495</v>
      </c>
      <c r="H282" s="1" t="n">
        <f aca="false">E282-D282</f>
        <v>-3.3496121</v>
      </c>
      <c r="I282" s="1" t="n">
        <f aca="false">G282-F282</f>
        <v>0.90247505</v>
      </c>
    </row>
    <row r="283" customFormat="false" ht="13" hidden="false" customHeight="false" outlineLevel="0" collapsed="false">
      <c r="A283" s="1" t="s">
        <v>290</v>
      </c>
      <c r="B283" s="1" t="n">
        <v>0.038326487</v>
      </c>
      <c r="C283" s="1" t="s">
        <v>14</v>
      </c>
      <c r="D283" s="1" t="n">
        <v>-0.17970939</v>
      </c>
      <c r="E283" s="1" t="n">
        <v>-1.3214525</v>
      </c>
      <c r="F283" s="1" t="n">
        <v>-0.18535027</v>
      </c>
      <c r="G283" s="1" t="n">
        <v>0.7254282</v>
      </c>
      <c r="H283" s="1" t="n">
        <f aca="false">E283-D283</f>
        <v>-1.14174311</v>
      </c>
      <c r="I283" s="1" t="n">
        <f aca="false">G283-F283</f>
        <v>0.91077847</v>
      </c>
    </row>
    <row r="284" customFormat="false" ht="13" hidden="false" customHeight="false" outlineLevel="0" collapsed="false">
      <c r="A284" s="1" t="s">
        <v>291</v>
      </c>
      <c r="B284" s="1" t="n">
        <v>0.029766856</v>
      </c>
      <c r="C284" s="1" t="s">
        <v>14</v>
      </c>
      <c r="D284" s="1" t="n">
        <v>-1.6149311</v>
      </c>
      <c r="E284" s="1" t="n">
        <v>-0.60135275</v>
      </c>
      <c r="F284" s="1" t="n">
        <v>0.2428149</v>
      </c>
      <c r="G284" s="1" t="n">
        <v>1.1631283</v>
      </c>
      <c r="H284" s="1" t="n">
        <f aca="false">E284-D284</f>
        <v>1.01357835</v>
      </c>
      <c r="I284" s="1" t="n">
        <f aca="false">G284-F284</f>
        <v>0.9203134</v>
      </c>
    </row>
    <row r="285" customFormat="false" ht="13" hidden="false" customHeight="false" outlineLevel="0" collapsed="false">
      <c r="A285" s="1" t="s">
        <v>292</v>
      </c>
      <c r="B285" s="1" t="n">
        <v>0.029766856</v>
      </c>
      <c r="C285" s="1" t="n">
        <v>0.029766856</v>
      </c>
      <c r="D285" s="1" t="n">
        <v>-1.6157643</v>
      </c>
      <c r="E285" s="1" t="n">
        <v>-0.7335634</v>
      </c>
      <c r="F285" s="1" t="n">
        <v>0.14982188</v>
      </c>
      <c r="G285" s="1" t="n">
        <v>1.0703621</v>
      </c>
      <c r="H285" s="1" t="n">
        <f aca="false">E285-D285</f>
        <v>0.8822009</v>
      </c>
      <c r="I285" s="1" t="n">
        <f aca="false">G285-F285</f>
        <v>0.92054022</v>
      </c>
    </row>
    <row r="286" customFormat="false" ht="13" hidden="false" customHeight="false" outlineLevel="0" collapsed="false">
      <c r="A286" s="1" t="s">
        <v>293</v>
      </c>
      <c r="B286" s="1" t="s">
        <v>14</v>
      </c>
      <c r="C286" s="1" t="n">
        <v>0.029766856</v>
      </c>
      <c r="D286" s="1" t="n">
        <v>-0.44555458</v>
      </c>
      <c r="E286" s="1" t="n">
        <v>-0.63841134</v>
      </c>
      <c r="F286" s="1" t="n">
        <v>0.08216977</v>
      </c>
      <c r="G286" s="1" t="n">
        <v>1.006877</v>
      </c>
      <c r="H286" s="1" t="n">
        <f aca="false">E286-D286</f>
        <v>-0.19285676</v>
      </c>
      <c r="I286" s="1" t="n">
        <f aca="false">G286-F286</f>
        <v>0.92470723</v>
      </c>
    </row>
    <row r="287" customFormat="false" ht="13" hidden="false" customHeight="false" outlineLevel="0" collapsed="false">
      <c r="A287" s="1" t="s">
        <v>294</v>
      </c>
      <c r="B287" s="1" t="n">
        <v>0.041447807</v>
      </c>
      <c r="C287" s="1" t="s">
        <v>14</v>
      </c>
      <c r="D287" s="1" t="n">
        <v>-1.1531439</v>
      </c>
      <c r="E287" s="1" t="n">
        <v>4.336726</v>
      </c>
      <c r="F287" s="1" t="n">
        <v>-0.81687</v>
      </c>
      <c r="G287" s="1" t="n">
        <v>0.114857905</v>
      </c>
      <c r="H287" s="1" t="n">
        <f aca="false">E287-D287</f>
        <v>5.4898699</v>
      </c>
      <c r="I287" s="1" t="n">
        <f aca="false">G287-F287</f>
        <v>0.931727905</v>
      </c>
    </row>
    <row r="288" customFormat="false" ht="13" hidden="false" customHeight="false" outlineLevel="0" collapsed="false">
      <c r="A288" s="1" t="s">
        <v>295</v>
      </c>
      <c r="B288" s="1" t="n">
        <v>0.037519634</v>
      </c>
      <c r="C288" s="1" t="s">
        <v>14</v>
      </c>
      <c r="D288" s="1" t="n">
        <v>-1.2215294</v>
      </c>
      <c r="E288" s="1" t="n">
        <v>0.11711931</v>
      </c>
      <c r="F288" s="1" t="n">
        <v>-0.2823369</v>
      </c>
      <c r="G288" s="1" t="n">
        <v>0.651299</v>
      </c>
      <c r="H288" s="1" t="n">
        <f aca="false">E288-D288</f>
        <v>1.33864871</v>
      </c>
      <c r="I288" s="1" t="n">
        <f aca="false">G288-F288</f>
        <v>0.9336359</v>
      </c>
    </row>
    <row r="289" customFormat="false" ht="13" hidden="false" customHeight="false" outlineLevel="0" collapsed="false">
      <c r="A289" s="1" t="s">
        <v>296</v>
      </c>
      <c r="B289" s="1" t="s">
        <v>14</v>
      </c>
      <c r="C289" s="1" t="n">
        <v>0.037519634</v>
      </c>
      <c r="D289" s="1" t="n">
        <v>-0.13334496</v>
      </c>
      <c r="E289" s="1" t="n">
        <v>-0.69113</v>
      </c>
      <c r="F289" s="1" t="n">
        <v>0.0772171</v>
      </c>
      <c r="G289" s="1" t="n">
        <v>1.0162561</v>
      </c>
      <c r="H289" s="1" t="n">
        <f aca="false">E289-D289</f>
        <v>-0.55778504</v>
      </c>
      <c r="I289" s="1" t="n">
        <f aca="false">G289-F289</f>
        <v>0.939039</v>
      </c>
    </row>
    <row r="290" customFormat="false" ht="13" hidden="false" customHeight="false" outlineLevel="0" collapsed="false">
      <c r="A290" s="1" t="s">
        <v>297</v>
      </c>
      <c r="B290" s="1" t="n">
        <v>0.03518091</v>
      </c>
      <c r="C290" s="1" t="n">
        <v>0.03518091</v>
      </c>
      <c r="D290" s="1" t="n">
        <v>0.034225225</v>
      </c>
      <c r="E290" s="1" t="n">
        <v>-0.99249417</v>
      </c>
      <c r="F290" s="1" t="n">
        <v>0.072268724</v>
      </c>
      <c r="G290" s="1" t="n">
        <v>1.0216005</v>
      </c>
      <c r="H290" s="1" t="n">
        <f aca="false">E290-D290</f>
        <v>-1.026719395</v>
      </c>
      <c r="I290" s="1" t="n">
        <f aca="false">G290-F290</f>
        <v>0.949331776</v>
      </c>
    </row>
    <row r="291" customFormat="false" ht="13" hidden="false" customHeight="false" outlineLevel="0" collapsed="false">
      <c r="A291" s="1" t="s">
        <v>298</v>
      </c>
      <c r="B291" s="1" t="s">
        <v>14</v>
      </c>
      <c r="C291" s="1" t="n">
        <v>0.031856995</v>
      </c>
      <c r="D291" s="1" t="n">
        <v>-0.6403164</v>
      </c>
      <c r="E291" s="1" t="n">
        <v>-1.1840967</v>
      </c>
      <c r="F291" s="1" t="n">
        <v>0.019260496</v>
      </c>
      <c r="G291" s="1" t="n">
        <v>0.974267</v>
      </c>
      <c r="H291" s="1" t="n">
        <f aca="false">E291-D291</f>
        <v>-0.5437803</v>
      </c>
      <c r="I291" s="1" t="n">
        <f aca="false">G291-F291</f>
        <v>0.955006504</v>
      </c>
    </row>
    <row r="292" customFormat="false" ht="13" hidden="false" customHeight="false" outlineLevel="0" collapsed="false">
      <c r="A292" s="1" t="s">
        <v>299</v>
      </c>
      <c r="B292" s="1" t="n">
        <v>0.037744295</v>
      </c>
      <c r="C292" s="1" t="s">
        <v>14</v>
      </c>
      <c r="D292" s="1" t="n">
        <v>0.7861877</v>
      </c>
      <c r="E292" s="1" t="n">
        <v>-2.019811</v>
      </c>
      <c r="F292" s="1" t="n">
        <v>-0.34659463</v>
      </c>
      <c r="G292" s="1" t="n">
        <v>0.63837147</v>
      </c>
      <c r="H292" s="1" t="n">
        <f aca="false">E292-D292</f>
        <v>-2.8059987</v>
      </c>
      <c r="I292" s="1" t="n">
        <f aca="false">G292-F292</f>
        <v>0.9849661</v>
      </c>
    </row>
    <row r="293" customFormat="false" ht="13" hidden="false" customHeight="false" outlineLevel="0" collapsed="false">
      <c r="A293" s="1" t="s">
        <v>300</v>
      </c>
      <c r="B293" s="1" t="n">
        <v>0.029766856</v>
      </c>
      <c r="C293" s="1" t="n">
        <v>0.029766856</v>
      </c>
      <c r="D293" s="1" t="n">
        <v>-1.4370083</v>
      </c>
      <c r="E293" s="1" t="n">
        <v>-0.28353277</v>
      </c>
      <c r="F293" s="1" t="n">
        <v>0.29390442</v>
      </c>
      <c r="G293" s="1" t="n">
        <v>1.3264066</v>
      </c>
      <c r="H293" s="1" t="n">
        <f aca="false">E293-D293</f>
        <v>1.15347553</v>
      </c>
      <c r="I293" s="1" t="n">
        <f aca="false">G293-F293</f>
        <v>1.03250218</v>
      </c>
    </row>
    <row r="294" customFormat="false" ht="13" hidden="false" customHeight="false" outlineLevel="0" collapsed="false">
      <c r="A294" s="1" t="s">
        <v>301</v>
      </c>
      <c r="B294" s="1" t="s">
        <v>14</v>
      </c>
      <c r="C294" s="1" t="n">
        <v>0.037519634</v>
      </c>
      <c r="D294" s="1" t="n">
        <v>-0.62382245</v>
      </c>
      <c r="E294" s="1" t="n">
        <v>-0.69355154</v>
      </c>
      <c r="F294" s="1" t="n">
        <v>0.043629467</v>
      </c>
      <c r="G294" s="1" t="n">
        <v>1.079356</v>
      </c>
      <c r="H294" s="1" t="n">
        <f aca="false">E294-D294</f>
        <v>-0.0697290899999999</v>
      </c>
      <c r="I294" s="1" t="n">
        <f aca="false">G294-F294</f>
        <v>1.035726533</v>
      </c>
    </row>
    <row r="295" customFormat="false" ht="13" hidden="false" customHeight="false" outlineLevel="0" collapsed="false">
      <c r="A295" s="1" t="s">
        <v>302</v>
      </c>
      <c r="B295" s="1" t="s">
        <v>14</v>
      </c>
      <c r="C295" s="1" t="n">
        <v>0.03518091</v>
      </c>
      <c r="D295" s="1" t="n">
        <v>-0.28290278</v>
      </c>
      <c r="E295" s="1" t="n">
        <v>-0.93020934</v>
      </c>
      <c r="F295" s="1" t="n">
        <v>0.08292115</v>
      </c>
      <c r="G295" s="1" t="n">
        <v>1.1277825</v>
      </c>
      <c r="H295" s="1" t="n">
        <f aca="false">E295-D295</f>
        <v>-0.64730656</v>
      </c>
      <c r="I295" s="1" t="n">
        <f aca="false">G295-F295</f>
        <v>1.04486135</v>
      </c>
    </row>
    <row r="296" customFormat="false" ht="13" hidden="false" customHeight="false" outlineLevel="0" collapsed="false">
      <c r="A296" s="1" t="s">
        <v>303</v>
      </c>
      <c r="B296" s="1" t="s">
        <v>14</v>
      </c>
      <c r="C296" s="1" t="n">
        <v>0.037519634</v>
      </c>
      <c r="D296" s="1" t="n">
        <v>-0.16250448</v>
      </c>
      <c r="E296" s="1" t="n">
        <v>-0.67818314</v>
      </c>
      <c r="F296" s="1" t="n">
        <v>0.013186932</v>
      </c>
      <c r="G296" s="1" t="n">
        <v>1.0589654</v>
      </c>
      <c r="H296" s="1" t="n">
        <f aca="false">E296-D296</f>
        <v>-0.51567866</v>
      </c>
      <c r="I296" s="1" t="n">
        <f aca="false">G296-F296</f>
        <v>1.045778468</v>
      </c>
    </row>
    <row r="297" customFormat="false" ht="13" hidden="false" customHeight="false" outlineLevel="0" collapsed="false">
      <c r="A297" s="1" t="s">
        <v>304</v>
      </c>
      <c r="B297" s="1" t="n">
        <v>0.03518091</v>
      </c>
      <c r="C297" s="1" t="s">
        <v>14</v>
      </c>
      <c r="D297" s="1" t="n">
        <v>-0.73359257</v>
      </c>
      <c r="E297" s="1" t="n">
        <v>-2.37692</v>
      </c>
      <c r="F297" s="1" t="n">
        <v>0.18742093</v>
      </c>
      <c r="G297" s="1" t="n">
        <v>1.2341027</v>
      </c>
      <c r="H297" s="1" t="n">
        <f aca="false">E297-D297</f>
        <v>-1.64332743</v>
      </c>
      <c r="I297" s="1" t="n">
        <f aca="false">G297-F297</f>
        <v>1.04668177</v>
      </c>
    </row>
    <row r="298" customFormat="false" ht="13" hidden="false" customHeight="false" outlineLevel="0" collapsed="false">
      <c r="A298" s="1" t="s">
        <v>305</v>
      </c>
      <c r="B298" s="1" t="n">
        <v>0.037519634</v>
      </c>
      <c r="C298" s="1" t="s">
        <v>14</v>
      </c>
      <c r="D298" s="1" t="n">
        <v>-0.8079107</v>
      </c>
      <c r="E298" s="1" t="n">
        <v>-5.824833</v>
      </c>
      <c r="F298" s="1" t="n">
        <v>0.92162526</v>
      </c>
      <c r="G298" s="1" t="n">
        <v>1.9739872</v>
      </c>
      <c r="H298" s="1" t="n">
        <f aca="false">E298-D298</f>
        <v>-5.0169223</v>
      </c>
      <c r="I298" s="1" t="n">
        <f aca="false">G298-F298</f>
        <v>1.05236194</v>
      </c>
    </row>
    <row r="299" customFormat="false" ht="13" hidden="false" customHeight="false" outlineLevel="0" collapsed="false">
      <c r="A299" s="1" t="s">
        <v>306</v>
      </c>
      <c r="B299" s="1" t="s">
        <v>14</v>
      </c>
      <c r="C299" s="1" t="n">
        <v>0.03650092</v>
      </c>
      <c r="D299" s="1" t="n">
        <v>-0.7431288</v>
      </c>
      <c r="E299" s="1" t="n">
        <v>-0.691161</v>
      </c>
      <c r="F299" s="1" t="n">
        <v>0.0771485</v>
      </c>
      <c r="G299" s="1" t="n">
        <v>1.1344042</v>
      </c>
      <c r="H299" s="1" t="n">
        <f aca="false">E299-D299</f>
        <v>0.0519678</v>
      </c>
      <c r="I299" s="1" t="n">
        <f aca="false">G299-F299</f>
        <v>1.0572557</v>
      </c>
    </row>
    <row r="300" customFormat="false" ht="13" hidden="false" customHeight="false" outlineLevel="0" collapsed="false">
      <c r="A300" s="1" t="s">
        <v>307</v>
      </c>
      <c r="B300" s="1" t="s">
        <v>14</v>
      </c>
      <c r="C300" s="1" t="n">
        <v>0.037519634</v>
      </c>
      <c r="D300" s="1" t="n">
        <v>-0.55835646</v>
      </c>
      <c r="E300" s="1" t="n">
        <v>-0.58597565</v>
      </c>
      <c r="F300" s="1" t="n">
        <v>0.010165036</v>
      </c>
      <c r="G300" s="1" t="n">
        <v>1.0695086</v>
      </c>
      <c r="H300" s="1" t="n">
        <f aca="false">E300-D300</f>
        <v>-0.0276191899999999</v>
      </c>
      <c r="I300" s="1" t="n">
        <f aca="false">G300-F300</f>
        <v>1.059343564</v>
      </c>
    </row>
    <row r="301" customFormat="false" ht="13" hidden="false" customHeight="false" outlineLevel="0" collapsed="false">
      <c r="A301" s="1" t="s">
        <v>308</v>
      </c>
      <c r="B301" s="1" t="s">
        <v>14</v>
      </c>
      <c r="C301" s="1" t="n">
        <v>0.037744295</v>
      </c>
      <c r="D301" s="1" t="n">
        <v>-0.40304685</v>
      </c>
      <c r="E301" s="1" t="n">
        <v>-0.60643</v>
      </c>
      <c r="F301" s="1" t="n">
        <v>0.12179273</v>
      </c>
      <c r="G301" s="1" t="n">
        <v>1.185946</v>
      </c>
      <c r="H301" s="1" t="n">
        <f aca="false">E301-D301</f>
        <v>-0.20338315</v>
      </c>
      <c r="I301" s="1" t="n">
        <f aca="false">G301-F301</f>
        <v>1.06415327</v>
      </c>
    </row>
    <row r="302" customFormat="false" ht="13" hidden="false" customHeight="false" outlineLevel="0" collapsed="false">
      <c r="A302" s="1" t="s">
        <v>309</v>
      </c>
      <c r="B302" s="1" t="s">
        <v>14</v>
      </c>
      <c r="C302" s="1" t="n">
        <v>0.03518091</v>
      </c>
      <c r="D302" s="1" t="n">
        <v>-0.63920397</v>
      </c>
      <c r="E302" s="1" t="n">
        <v>-0.8553955</v>
      </c>
      <c r="F302" s="1" t="n">
        <v>0.13543564</v>
      </c>
      <c r="G302" s="1" t="n">
        <v>1.2009317</v>
      </c>
      <c r="H302" s="1" t="n">
        <f aca="false">E302-D302</f>
        <v>-0.21619153</v>
      </c>
      <c r="I302" s="1" t="n">
        <f aca="false">G302-F302</f>
        <v>1.06549606</v>
      </c>
    </row>
    <row r="303" customFormat="false" ht="13" hidden="false" customHeight="false" outlineLevel="0" collapsed="false">
      <c r="A303" s="1" t="s">
        <v>310</v>
      </c>
      <c r="B303" s="1" t="s">
        <v>14</v>
      </c>
      <c r="C303" s="1" t="n">
        <v>0.04318978</v>
      </c>
      <c r="D303" s="1" t="n">
        <v>-0.26947406</v>
      </c>
      <c r="E303" s="1" t="n">
        <v>-0.54675</v>
      </c>
      <c r="F303" s="1" t="n">
        <v>-0.062355727</v>
      </c>
      <c r="G303" s="1" t="n">
        <v>1.0618699</v>
      </c>
      <c r="H303" s="1" t="n">
        <f aca="false">E303-D303</f>
        <v>-0.27727594</v>
      </c>
      <c r="I303" s="1" t="n">
        <f aca="false">G303-F303</f>
        <v>1.124225627</v>
      </c>
    </row>
    <row r="304" customFormat="false" ht="13" hidden="false" customHeight="false" outlineLevel="0" collapsed="false">
      <c r="A304" s="1" t="s">
        <v>311</v>
      </c>
      <c r="B304" s="1" t="n">
        <v>0.044156525</v>
      </c>
      <c r="C304" s="1" t="s">
        <v>14</v>
      </c>
      <c r="D304" s="1" t="n">
        <v>0.102065645</v>
      </c>
      <c r="E304" s="1" t="n">
        <v>-3.8859112</v>
      </c>
      <c r="F304" s="1" t="n">
        <v>0.042431533</v>
      </c>
      <c r="G304" s="1" t="n">
        <v>1.1673348</v>
      </c>
      <c r="H304" s="1" t="n">
        <f aca="false">E304-D304</f>
        <v>-3.987976845</v>
      </c>
      <c r="I304" s="1" t="n">
        <f aca="false">G304-F304</f>
        <v>1.124903267</v>
      </c>
    </row>
    <row r="305" customFormat="false" ht="13" hidden="false" customHeight="false" outlineLevel="0" collapsed="false">
      <c r="A305" s="1" t="s">
        <v>312</v>
      </c>
      <c r="B305" s="1" t="s">
        <v>14</v>
      </c>
      <c r="C305" s="1" t="n">
        <v>0.03518091</v>
      </c>
      <c r="D305" s="1" t="n">
        <v>-0.45732</v>
      </c>
      <c r="E305" s="1" t="n">
        <v>-0.6959756</v>
      </c>
      <c r="F305" s="1" t="n">
        <v>0.03499818</v>
      </c>
      <c r="G305" s="1" t="n">
        <v>1.176759</v>
      </c>
      <c r="H305" s="1" t="n">
        <f aca="false">E305-D305</f>
        <v>-0.2386556</v>
      </c>
      <c r="I305" s="1" t="n">
        <f aca="false">G305-F305</f>
        <v>1.14176082</v>
      </c>
    </row>
    <row r="306" customFormat="false" ht="13" hidden="false" customHeight="false" outlineLevel="0" collapsed="false">
      <c r="A306" s="1" t="s">
        <v>313</v>
      </c>
      <c r="B306" s="1" t="s">
        <v>14</v>
      </c>
      <c r="C306" s="1" t="n">
        <v>0.037519634</v>
      </c>
      <c r="D306" s="1" t="n">
        <v>-0.372049</v>
      </c>
      <c r="E306" s="1" t="n">
        <v>-0.08406445</v>
      </c>
      <c r="F306" s="1" t="n">
        <v>-0.13093644</v>
      </c>
      <c r="G306" s="1" t="n">
        <v>1.0284939</v>
      </c>
      <c r="H306" s="1" t="n">
        <f aca="false">E306-D306</f>
        <v>0.28798455</v>
      </c>
      <c r="I306" s="1" t="n">
        <f aca="false">G306-F306</f>
        <v>1.15943034</v>
      </c>
    </row>
    <row r="307" customFormat="false" ht="13" hidden="false" customHeight="false" outlineLevel="0" collapsed="false">
      <c r="A307" s="1" t="s">
        <v>314</v>
      </c>
      <c r="B307" s="1" t="s">
        <v>14</v>
      </c>
      <c r="C307" s="1" t="n">
        <v>0.037519634</v>
      </c>
      <c r="D307" s="1" t="n">
        <v>-0.23955525</v>
      </c>
      <c r="E307" s="1" t="n">
        <v>0.14197557</v>
      </c>
      <c r="F307" s="1" t="n">
        <v>0.0824835</v>
      </c>
      <c r="G307" s="1" t="n">
        <v>1.2472346</v>
      </c>
      <c r="H307" s="1" t="n">
        <f aca="false">E307-D307</f>
        <v>0.38153082</v>
      </c>
      <c r="I307" s="1" t="n">
        <f aca="false">G307-F307</f>
        <v>1.1647511</v>
      </c>
    </row>
    <row r="308" customFormat="false" ht="13" hidden="false" customHeight="false" outlineLevel="0" collapsed="false">
      <c r="A308" s="1" t="s">
        <v>315</v>
      </c>
      <c r="B308" s="1" t="n">
        <v>0.029766856</v>
      </c>
      <c r="C308" s="1" t="n">
        <v>0.029766856</v>
      </c>
      <c r="D308" s="1" t="n">
        <v>-2.1175838</v>
      </c>
      <c r="E308" s="1" t="n">
        <v>0.14336634</v>
      </c>
      <c r="F308" s="1" t="n">
        <v>-0.08307147</v>
      </c>
      <c r="G308" s="1" t="n">
        <v>1.0918539</v>
      </c>
      <c r="H308" s="1" t="n">
        <f aca="false">E308-D308</f>
        <v>2.26095014</v>
      </c>
      <c r="I308" s="1" t="n">
        <f aca="false">G308-F308</f>
        <v>1.17492537</v>
      </c>
    </row>
    <row r="309" customFormat="false" ht="13" hidden="false" customHeight="false" outlineLevel="0" collapsed="false">
      <c r="A309" s="1" t="s">
        <v>316</v>
      </c>
      <c r="B309" s="1" t="n">
        <v>0.03822817</v>
      </c>
      <c r="C309" s="1" t="s">
        <v>14</v>
      </c>
      <c r="D309" s="1" t="n">
        <v>0.09812828</v>
      </c>
      <c r="E309" s="1" t="n">
        <v>-1.367781</v>
      </c>
      <c r="F309" s="1" t="n">
        <v>-0.15249678</v>
      </c>
      <c r="G309" s="1" t="n">
        <v>1.0258621</v>
      </c>
      <c r="H309" s="1" t="n">
        <f aca="false">E309-D309</f>
        <v>-1.46590928</v>
      </c>
      <c r="I309" s="1" t="n">
        <f aca="false">G309-F309</f>
        <v>1.17835888</v>
      </c>
    </row>
    <row r="310" customFormat="false" ht="13" hidden="false" customHeight="false" outlineLevel="0" collapsed="false">
      <c r="A310" s="1" t="s">
        <v>317</v>
      </c>
      <c r="B310" s="1" t="s">
        <v>14</v>
      </c>
      <c r="C310" s="1" t="n">
        <v>0.041278053</v>
      </c>
      <c r="D310" s="1" t="n">
        <v>-0.16103832</v>
      </c>
      <c r="E310" s="1" t="n">
        <v>-0.7176437</v>
      </c>
      <c r="F310" s="1" t="n">
        <v>-0.10289779</v>
      </c>
      <c r="G310" s="1" t="n">
        <v>1.0784657</v>
      </c>
      <c r="H310" s="1" t="n">
        <f aca="false">E310-D310</f>
        <v>-0.55660538</v>
      </c>
      <c r="I310" s="1" t="n">
        <f aca="false">G310-F310</f>
        <v>1.18136349</v>
      </c>
    </row>
    <row r="311" customFormat="false" ht="13" hidden="false" customHeight="false" outlineLevel="0" collapsed="false">
      <c r="A311" s="1" t="s">
        <v>318</v>
      </c>
      <c r="B311" s="1" t="s">
        <v>14</v>
      </c>
      <c r="C311" s="1" t="n">
        <v>0.042121667</v>
      </c>
      <c r="D311" s="1" t="n">
        <v>-0.28990382</v>
      </c>
      <c r="E311" s="1" t="n">
        <v>-0.11197897</v>
      </c>
      <c r="F311" s="1" t="n">
        <v>-0.20158245</v>
      </c>
      <c r="G311" s="1" t="n">
        <v>0.9861913</v>
      </c>
      <c r="H311" s="1" t="n">
        <f aca="false">E311-D311</f>
        <v>0.17792485</v>
      </c>
      <c r="I311" s="1" t="n">
        <f aca="false">G311-F311</f>
        <v>1.18777375</v>
      </c>
    </row>
    <row r="312" customFormat="false" ht="13" hidden="false" customHeight="false" outlineLevel="0" collapsed="false">
      <c r="A312" s="1" t="s">
        <v>319</v>
      </c>
      <c r="B312" s="1" t="s">
        <v>14</v>
      </c>
      <c r="C312" s="1" t="n">
        <v>0.037519634</v>
      </c>
      <c r="D312" s="1" t="n">
        <v>-0.1371816</v>
      </c>
      <c r="E312" s="1" t="n">
        <v>-0.6288829</v>
      </c>
      <c r="F312" s="1" t="n">
        <v>-0.050133348</v>
      </c>
      <c r="G312" s="1" t="n">
        <v>1.1412017</v>
      </c>
      <c r="H312" s="1" t="n">
        <f aca="false">E312-D312</f>
        <v>-0.4917013</v>
      </c>
      <c r="I312" s="1" t="n">
        <f aca="false">G312-F312</f>
        <v>1.191335048</v>
      </c>
    </row>
    <row r="313" customFormat="false" ht="13" hidden="false" customHeight="false" outlineLevel="0" collapsed="false">
      <c r="A313" s="1" t="s">
        <v>320</v>
      </c>
      <c r="B313" s="1" t="n">
        <v>0.038326487</v>
      </c>
      <c r="C313" s="1" t="s">
        <v>14</v>
      </c>
      <c r="D313" s="1" t="n">
        <v>0.5396366</v>
      </c>
      <c r="E313" s="1" t="n">
        <v>4.105804</v>
      </c>
      <c r="F313" s="1" t="n">
        <v>-0.81575865</v>
      </c>
      <c r="G313" s="1" t="n">
        <v>0.37735274</v>
      </c>
      <c r="H313" s="1" t="n">
        <f aca="false">E313-D313</f>
        <v>3.5661674</v>
      </c>
      <c r="I313" s="1" t="n">
        <f aca="false">G313-F313</f>
        <v>1.19311139</v>
      </c>
    </row>
    <row r="314" customFormat="false" ht="13" hidden="false" customHeight="false" outlineLevel="0" collapsed="false">
      <c r="A314" s="1" t="s">
        <v>321</v>
      </c>
      <c r="B314" s="1" t="s">
        <v>14</v>
      </c>
      <c r="C314" s="1" t="n">
        <v>0.03518091</v>
      </c>
      <c r="D314" s="1" t="n">
        <v>-0.42737117</v>
      </c>
      <c r="E314" s="1" t="n">
        <v>-0.2574791</v>
      </c>
      <c r="F314" s="1" t="n">
        <v>0.44821972</v>
      </c>
      <c r="G314" s="1" t="n">
        <v>1.6525325</v>
      </c>
      <c r="H314" s="1" t="n">
        <f aca="false">E314-D314</f>
        <v>0.16989207</v>
      </c>
      <c r="I314" s="1" t="n">
        <f aca="false">G314-F314</f>
        <v>1.20431278</v>
      </c>
    </row>
    <row r="315" customFormat="false" ht="13" hidden="false" customHeight="false" outlineLevel="0" collapsed="false">
      <c r="A315" s="1" t="s">
        <v>322</v>
      </c>
      <c r="B315" s="1" t="s">
        <v>14</v>
      </c>
      <c r="C315" s="1" t="n">
        <v>0.039380662</v>
      </c>
      <c r="D315" s="1" t="n">
        <v>-0.3714982</v>
      </c>
      <c r="E315" s="1" t="n">
        <v>-0.48719773</v>
      </c>
      <c r="F315" s="1" t="n">
        <v>-0.043852538</v>
      </c>
      <c r="G315" s="1" t="n">
        <v>1.1737149</v>
      </c>
      <c r="H315" s="1" t="n">
        <f aca="false">E315-D315</f>
        <v>-0.11569953</v>
      </c>
      <c r="I315" s="1" t="n">
        <f aca="false">G315-F315</f>
        <v>1.217567438</v>
      </c>
    </row>
    <row r="316" customFormat="false" ht="13" hidden="false" customHeight="false" outlineLevel="0" collapsed="false">
      <c r="A316" s="1" t="s">
        <v>323</v>
      </c>
      <c r="B316" s="1" t="s">
        <v>14</v>
      </c>
      <c r="C316" s="1" t="n">
        <v>0.038326487</v>
      </c>
      <c r="D316" s="1" t="n">
        <v>-0.1653595</v>
      </c>
      <c r="E316" s="1" t="n">
        <v>-0.48718664</v>
      </c>
      <c r="F316" s="1" t="n">
        <v>0.009648681</v>
      </c>
      <c r="G316" s="1" t="n">
        <v>1.2781584</v>
      </c>
      <c r="H316" s="1" t="n">
        <f aca="false">E316-D316</f>
        <v>-0.32182714</v>
      </c>
      <c r="I316" s="1" t="n">
        <f aca="false">G316-F316</f>
        <v>1.268509719</v>
      </c>
    </row>
    <row r="317" customFormat="false" ht="13" hidden="false" customHeight="false" outlineLevel="0" collapsed="false">
      <c r="A317" s="1" t="s">
        <v>324</v>
      </c>
      <c r="B317" s="1" t="s">
        <v>14</v>
      </c>
      <c r="C317" s="1" t="n">
        <v>0.037616275</v>
      </c>
      <c r="D317" s="1" t="n">
        <v>-0.28259835</v>
      </c>
      <c r="E317" s="1" t="n">
        <v>-1.1632162</v>
      </c>
      <c r="F317" s="1" t="n">
        <v>-0.10255873</v>
      </c>
      <c r="G317" s="1" t="n">
        <v>1.1685826</v>
      </c>
      <c r="H317" s="1" t="n">
        <f aca="false">E317-D317</f>
        <v>-0.88061785</v>
      </c>
      <c r="I317" s="1" t="n">
        <f aca="false">G317-F317</f>
        <v>1.27114133</v>
      </c>
    </row>
    <row r="318" customFormat="false" ht="13" hidden="false" customHeight="false" outlineLevel="0" collapsed="false">
      <c r="A318" s="1" t="s">
        <v>325</v>
      </c>
      <c r="B318" s="1" t="s">
        <v>14</v>
      </c>
      <c r="C318" s="1" t="n">
        <v>0.03822817</v>
      </c>
      <c r="D318" s="1" t="n">
        <v>-0.18611257</v>
      </c>
      <c r="E318" s="1" t="n">
        <v>-1.3577617</v>
      </c>
      <c r="F318" s="1" t="n">
        <v>-0.26856112</v>
      </c>
      <c r="G318" s="1" t="n">
        <v>1.0208079</v>
      </c>
      <c r="H318" s="1" t="n">
        <f aca="false">E318-D318</f>
        <v>-1.17164913</v>
      </c>
      <c r="I318" s="1" t="n">
        <f aca="false">G318-F318</f>
        <v>1.28936902</v>
      </c>
    </row>
    <row r="319" customFormat="false" ht="13" hidden="false" customHeight="false" outlineLevel="0" collapsed="false">
      <c r="A319" s="1" t="s">
        <v>326</v>
      </c>
      <c r="B319" s="1" t="n">
        <v>0.039380662</v>
      </c>
      <c r="C319" s="1" t="s">
        <v>14</v>
      </c>
      <c r="D319" s="1" t="n">
        <v>-0.27062836</v>
      </c>
      <c r="E319" s="1" t="n">
        <v>-6.3176827</v>
      </c>
      <c r="F319" s="1" t="n">
        <v>1.0649924</v>
      </c>
      <c r="G319" s="1" t="n">
        <v>2.3550367</v>
      </c>
      <c r="H319" s="1" t="n">
        <f aca="false">E319-D319</f>
        <v>-6.04705434</v>
      </c>
      <c r="I319" s="1" t="n">
        <f aca="false">G319-F319</f>
        <v>1.2900443</v>
      </c>
    </row>
    <row r="320" customFormat="false" ht="13" hidden="false" customHeight="false" outlineLevel="0" collapsed="false">
      <c r="A320" s="1" t="s">
        <v>327</v>
      </c>
      <c r="B320" s="1" t="n">
        <v>0.046919163</v>
      </c>
      <c r="C320" s="1" t="s">
        <v>14</v>
      </c>
      <c r="D320" s="1" t="n">
        <v>1.1141472</v>
      </c>
      <c r="E320" s="1" t="n">
        <v>-2.8782654</v>
      </c>
      <c r="F320" s="1" t="n">
        <v>-0.50462496</v>
      </c>
      <c r="G320" s="1" t="n">
        <v>0.7902537</v>
      </c>
      <c r="H320" s="1" t="n">
        <f aca="false">E320-D320</f>
        <v>-3.9924126</v>
      </c>
      <c r="I320" s="1" t="n">
        <f aca="false">G320-F320</f>
        <v>1.29487866</v>
      </c>
    </row>
    <row r="321" customFormat="false" ht="13" hidden="false" customHeight="false" outlineLevel="0" collapsed="false">
      <c r="A321" s="1" t="s">
        <v>328</v>
      </c>
      <c r="B321" s="1" t="s">
        <v>14</v>
      </c>
      <c r="C321" s="1" t="n">
        <v>0.037519634</v>
      </c>
      <c r="D321" s="1" t="n">
        <v>-0.5575722</v>
      </c>
      <c r="E321" s="1" t="n">
        <v>0.13580143</v>
      </c>
      <c r="F321" s="1" t="n">
        <v>0.12539172</v>
      </c>
      <c r="G321" s="1" t="n">
        <v>1.4349151</v>
      </c>
      <c r="H321" s="1" t="n">
        <f aca="false">E321-D321</f>
        <v>0.69337363</v>
      </c>
      <c r="I321" s="1" t="n">
        <f aca="false">G321-F321</f>
        <v>1.30952338</v>
      </c>
    </row>
    <row r="322" customFormat="false" ht="13" hidden="false" customHeight="false" outlineLevel="0" collapsed="false">
      <c r="A322" s="1" t="s">
        <v>329</v>
      </c>
      <c r="B322" s="1" t="s">
        <v>14</v>
      </c>
      <c r="C322" s="1" t="n">
        <v>0.03518091</v>
      </c>
      <c r="D322" s="1" t="n">
        <v>-1.2646198</v>
      </c>
      <c r="E322" s="1" t="n">
        <v>-0.38343367</v>
      </c>
      <c r="F322" s="1" t="n">
        <v>0.084012255</v>
      </c>
      <c r="G322" s="1" t="n">
        <v>1.4138768</v>
      </c>
      <c r="H322" s="1" t="n">
        <f aca="false">E322-D322</f>
        <v>0.88118613</v>
      </c>
      <c r="I322" s="1" t="n">
        <f aca="false">G322-F322</f>
        <v>1.329864545</v>
      </c>
    </row>
    <row r="323" customFormat="false" ht="13" hidden="false" customHeight="false" outlineLevel="0" collapsed="false">
      <c r="A323" s="1" t="s">
        <v>330</v>
      </c>
      <c r="B323" s="1" t="s">
        <v>14</v>
      </c>
      <c r="C323" s="1" t="n">
        <v>0.037519634</v>
      </c>
      <c r="D323" s="1" t="n">
        <v>-0.43148836</v>
      </c>
      <c r="E323" s="1" t="n">
        <v>-0.8370685</v>
      </c>
      <c r="F323" s="1" t="n">
        <v>0.12065977</v>
      </c>
      <c r="G323" s="1" t="n">
        <v>1.4541153</v>
      </c>
      <c r="H323" s="1" t="n">
        <f aca="false">E323-D323</f>
        <v>-0.40558014</v>
      </c>
      <c r="I323" s="1" t="n">
        <f aca="false">G323-F323</f>
        <v>1.33345553</v>
      </c>
    </row>
    <row r="324" customFormat="false" ht="13" hidden="false" customHeight="false" outlineLevel="0" collapsed="false">
      <c r="A324" s="1" t="s">
        <v>331</v>
      </c>
      <c r="B324" s="1" t="s">
        <v>14</v>
      </c>
      <c r="C324" s="1" t="n">
        <v>0.03518091</v>
      </c>
      <c r="D324" s="1" t="n">
        <v>-0.36159816</v>
      </c>
      <c r="E324" s="1" t="n">
        <v>-1.0734965</v>
      </c>
      <c r="F324" s="1" t="n">
        <v>-0.020117939</v>
      </c>
      <c r="G324" s="1" t="n">
        <v>1.3171978</v>
      </c>
      <c r="H324" s="1" t="n">
        <f aca="false">E324-D324</f>
        <v>-0.71189834</v>
      </c>
      <c r="I324" s="1" t="n">
        <f aca="false">G324-F324</f>
        <v>1.337315739</v>
      </c>
    </row>
    <row r="325" customFormat="false" ht="13" hidden="false" customHeight="false" outlineLevel="0" collapsed="false">
      <c r="A325" s="1" t="s">
        <v>332</v>
      </c>
      <c r="B325" s="1" t="s">
        <v>14</v>
      </c>
      <c r="C325" s="1" t="n">
        <v>0.041982997</v>
      </c>
      <c r="D325" s="1" t="n">
        <v>0.0020456363</v>
      </c>
      <c r="E325" s="1" t="n">
        <v>-0.6026596</v>
      </c>
      <c r="F325" s="1" t="n">
        <v>-0.036514606</v>
      </c>
      <c r="G325" s="1" t="n">
        <v>1.3331425</v>
      </c>
      <c r="H325" s="1" t="n">
        <f aca="false">E325-D325</f>
        <v>-0.6047052363</v>
      </c>
      <c r="I325" s="1" t="n">
        <f aca="false">G325-F325</f>
        <v>1.369657106</v>
      </c>
    </row>
    <row r="326" customFormat="false" ht="13" hidden="false" customHeight="false" outlineLevel="0" collapsed="false">
      <c r="A326" s="1" t="s">
        <v>333</v>
      </c>
      <c r="B326" s="1" t="s">
        <v>14</v>
      </c>
      <c r="C326" s="1" t="n">
        <v>0.04863417</v>
      </c>
      <c r="D326" s="1" t="n">
        <v>-0.41063192</v>
      </c>
      <c r="E326" s="1" t="n">
        <v>-0.5962089</v>
      </c>
      <c r="F326" s="1" t="n">
        <v>-0.14115378</v>
      </c>
      <c r="G326" s="1" t="n">
        <v>1.2422101</v>
      </c>
      <c r="H326" s="1" t="n">
        <f aca="false">E326-D326</f>
        <v>-0.18557698</v>
      </c>
      <c r="I326" s="1" t="n">
        <f aca="false">G326-F326</f>
        <v>1.38336388</v>
      </c>
    </row>
    <row r="327" customFormat="false" ht="13" hidden="false" customHeight="false" outlineLevel="0" collapsed="false">
      <c r="A327" s="1" t="s">
        <v>334</v>
      </c>
      <c r="B327" s="1" t="s">
        <v>14</v>
      </c>
      <c r="C327" s="1" t="n">
        <v>0.029766856</v>
      </c>
      <c r="D327" s="1" t="n">
        <v>-0.742809</v>
      </c>
      <c r="E327" s="1" t="n">
        <v>-0.42266402</v>
      </c>
      <c r="F327" s="1" t="n">
        <v>0.028087854</v>
      </c>
      <c r="G327" s="1" t="n">
        <v>1.414254</v>
      </c>
      <c r="H327" s="1" t="n">
        <f aca="false">E327-D327</f>
        <v>0.32014498</v>
      </c>
      <c r="I327" s="1" t="n">
        <f aca="false">G327-F327</f>
        <v>1.386166146</v>
      </c>
    </row>
    <row r="328" customFormat="false" ht="13" hidden="false" customHeight="false" outlineLevel="0" collapsed="false">
      <c r="A328" s="1" t="s">
        <v>335</v>
      </c>
      <c r="B328" s="1" t="s">
        <v>14</v>
      </c>
      <c r="C328" s="1" t="n">
        <v>0.037616275</v>
      </c>
      <c r="D328" s="1" t="n">
        <v>-0.61512756</v>
      </c>
      <c r="E328" s="1" t="n">
        <v>-0.44778857</v>
      </c>
      <c r="F328" s="1" t="n">
        <v>-0.056316733</v>
      </c>
      <c r="G328" s="1" t="n">
        <v>1.3344413</v>
      </c>
      <c r="H328" s="1" t="n">
        <f aca="false">E328-D328</f>
        <v>0.16733899</v>
      </c>
      <c r="I328" s="1" t="n">
        <f aca="false">G328-F328</f>
        <v>1.390758033</v>
      </c>
    </row>
    <row r="329" customFormat="false" ht="13" hidden="false" customHeight="false" outlineLevel="0" collapsed="false">
      <c r="A329" s="1" t="s">
        <v>336</v>
      </c>
      <c r="B329" s="1" t="s">
        <v>14</v>
      </c>
      <c r="C329" s="1" t="n">
        <v>0.037519634</v>
      </c>
      <c r="D329" s="1" t="n">
        <v>-0.06432565</v>
      </c>
      <c r="E329" s="1" t="n">
        <v>-0.20216417</v>
      </c>
      <c r="F329" s="1" t="n">
        <v>-0.34590125</v>
      </c>
      <c r="G329" s="1" t="n">
        <v>1.0514975</v>
      </c>
      <c r="H329" s="1" t="n">
        <f aca="false">E329-D329</f>
        <v>-0.13783852</v>
      </c>
      <c r="I329" s="1" t="n">
        <f aca="false">G329-F329</f>
        <v>1.39739875</v>
      </c>
    </row>
    <row r="330" customFormat="false" ht="13" hidden="false" customHeight="false" outlineLevel="0" collapsed="false">
      <c r="A330" s="1" t="s">
        <v>337</v>
      </c>
      <c r="B330" s="1" t="s">
        <v>14</v>
      </c>
      <c r="C330" s="1" t="n">
        <v>0.03672732</v>
      </c>
      <c r="D330" s="1" t="n">
        <v>-1.0753117</v>
      </c>
      <c r="E330" s="1" t="n">
        <v>-0.8393453</v>
      </c>
      <c r="F330" s="1" t="n">
        <v>0.070426404</v>
      </c>
      <c r="G330" s="1" t="n">
        <v>1.4749618</v>
      </c>
      <c r="H330" s="1" t="n">
        <f aca="false">E330-D330</f>
        <v>0.2359664</v>
      </c>
      <c r="I330" s="1" t="n">
        <f aca="false">G330-F330</f>
        <v>1.404535396</v>
      </c>
    </row>
    <row r="331" customFormat="false" ht="13" hidden="false" customHeight="false" outlineLevel="0" collapsed="false">
      <c r="A331" s="1" t="s">
        <v>338</v>
      </c>
      <c r="B331" s="1" t="n">
        <v>0.037616275</v>
      </c>
      <c r="C331" s="1" t="s">
        <v>14</v>
      </c>
      <c r="D331" s="1" t="n">
        <v>-0.67084354</v>
      </c>
      <c r="E331" s="1" t="n">
        <v>-3.9049456</v>
      </c>
      <c r="F331" s="1" t="n">
        <v>0.14331996</v>
      </c>
      <c r="G331" s="1" t="n">
        <v>1.5588009</v>
      </c>
      <c r="H331" s="1" t="n">
        <f aca="false">E331-D331</f>
        <v>-3.23410206</v>
      </c>
      <c r="I331" s="1" t="n">
        <f aca="false">G331-F331</f>
        <v>1.41548094</v>
      </c>
    </row>
    <row r="332" customFormat="false" ht="13" hidden="false" customHeight="false" outlineLevel="0" collapsed="false">
      <c r="A332" s="1" t="s">
        <v>339</v>
      </c>
      <c r="B332" s="1" t="n">
        <v>0.037519634</v>
      </c>
      <c r="C332" s="1" t="s">
        <v>14</v>
      </c>
      <c r="D332" s="1" t="n">
        <v>2.0472949</v>
      </c>
      <c r="E332" s="1" t="n">
        <v>-2.6753416</v>
      </c>
      <c r="F332" s="1" t="n">
        <v>-0.9746678</v>
      </c>
      <c r="G332" s="1" t="n">
        <v>0.44770324</v>
      </c>
      <c r="H332" s="1" t="n">
        <f aca="false">E332-D332</f>
        <v>-4.7226365</v>
      </c>
      <c r="I332" s="1" t="n">
        <f aca="false">G332-F332</f>
        <v>1.42237104</v>
      </c>
    </row>
    <row r="333" customFormat="false" ht="13" hidden="false" customHeight="false" outlineLevel="0" collapsed="false">
      <c r="A333" s="1" t="s">
        <v>340</v>
      </c>
      <c r="B333" s="1" t="s">
        <v>14</v>
      </c>
      <c r="C333" s="1" t="n">
        <v>0.043744784</v>
      </c>
      <c r="D333" s="1" t="n">
        <v>0.17330265</v>
      </c>
      <c r="E333" s="1" t="n">
        <v>-0.7213295</v>
      </c>
      <c r="F333" s="1" t="n">
        <v>0.042811513</v>
      </c>
      <c r="G333" s="1" t="n">
        <v>1.4770838</v>
      </c>
      <c r="H333" s="1" t="n">
        <f aca="false">E333-D333</f>
        <v>-0.89463215</v>
      </c>
      <c r="I333" s="1" t="n">
        <f aca="false">G333-F333</f>
        <v>1.434272287</v>
      </c>
    </row>
    <row r="334" customFormat="false" ht="13" hidden="false" customHeight="false" outlineLevel="0" collapsed="false">
      <c r="A334" s="1" t="s">
        <v>341</v>
      </c>
      <c r="B334" s="1" t="s">
        <v>14</v>
      </c>
      <c r="C334" s="1" t="n">
        <v>0.037519634</v>
      </c>
      <c r="D334" s="1" t="n">
        <v>-0.13949569</v>
      </c>
      <c r="E334" s="1" t="n">
        <v>-0.847923</v>
      </c>
      <c r="F334" s="1" t="n">
        <v>-0.070103854</v>
      </c>
      <c r="G334" s="1" t="n">
        <v>1.3742793</v>
      </c>
      <c r="H334" s="1" t="n">
        <f aca="false">E334-D334</f>
        <v>-0.70842731</v>
      </c>
      <c r="I334" s="1" t="n">
        <f aca="false">G334-F334</f>
        <v>1.444383154</v>
      </c>
    </row>
    <row r="335" customFormat="false" ht="13" hidden="false" customHeight="false" outlineLevel="0" collapsed="false">
      <c r="A335" s="1" t="s">
        <v>342</v>
      </c>
      <c r="B335" s="1" t="s">
        <v>14</v>
      </c>
      <c r="C335" s="1" t="n">
        <v>0.037519634</v>
      </c>
      <c r="D335" s="1" t="n">
        <v>-0.87145334</v>
      </c>
      <c r="E335" s="1" t="n">
        <v>-0.64256567</v>
      </c>
      <c r="F335" s="1" t="n">
        <v>-0.0050054193</v>
      </c>
      <c r="G335" s="1" t="n">
        <v>1.443293</v>
      </c>
      <c r="H335" s="1" t="n">
        <f aca="false">E335-D335</f>
        <v>0.22888767</v>
      </c>
      <c r="I335" s="1" t="n">
        <f aca="false">G335-F335</f>
        <v>1.4482984193</v>
      </c>
    </row>
    <row r="336" customFormat="false" ht="13" hidden="false" customHeight="false" outlineLevel="0" collapsed="false">
      <c r="A336" s="1" t="s">
        <v>343</v>
      </c>
      <c r="B336" s="1" t="s">
        <v>14</v>
      </c>
      <c r="C336" s="1" t="n">
        <v>0.037616275</v>
      </c>
      <c r="D336" s="1" t="n">
        <v>0.072563566</v>
      </c>
      <c r="E336" s="1" t="n">
        <v>-0.54488194</v>
      </c>
      <c r="F336" s="1" t="n">
        <v>-0.2592175</v>
      </c>
      <c r="G336" s="1" t="n">
        <v>1.1990402</v>
      </c>
      <c r="H336" s="1" t="n">
        <f aca="false">E336-D336</f>
        <v>-0.617445506</v>
      </c>
      <c r="I336" s="1" t="n">
        <f aca="false">G336-F336</f>
        <v>1.4582577</v>
      </c>
    </row>
    <row r="337" customFormat="false" ht="13" hidden="false" customHeight="false" outlineLevel="0" collapsed="false">
      <c r="A337" s="1" t="s">
        <v>344</v>
      </c>
      <c r="B337" s="1" t="s">
        <v>14</v>
      </c>
      <c r="C337" s="1" t="n">
        <v>0.037519634</v>
      </c>
      <c r="D337" s="1" t="n">
        <v>0.19737172</v>
      </c>
      <c r="E337" s="1" t="n">
        <v>-0.29138824</v>
      </c>
      <c r="F337" s="1" t="n">
        <v>-0.32723343</v>
      </c>
      <c r="G337" s="1" t="n">
        <v>1.1378285</v>
      </c>
      <c r="H337" s="1" t="n">
        <f aca="false">E337-D337</f>
        <v>-0.48875996</v>
      </c>
      <c r="I337" s="1" t="n">
        <f aca="false">G337-F337</f>
        <v>1.46506193</v>
      </c>
    </row>
    <row r="338" customFormat="false" ht="13" hidden="false" customHeight="false" outlineLevel="0" collapsed="false">
      <c r="A338" s="1" t="s">
        <v>345</v>
      </c>
      <c r="B338" s="1" t="s">
        <v>14</v>
      </c>
      <c r="C338" s="1" t="n">
        <v>0.04211733</v>
      </c>
      <c r="D338" s="1" t="n">
        <v>-0.12746282</v>
      </c>
      <c r="E338" s="1" t="n">
        <v>-0.26759842</v>
      </c>
      <c r="F338" s="1" t="n">
        <v>-0.3025517</v>
      </c>
      <c r="G338" s="1" t="n">
        <v>1.1672816</v>
      </c>
      <c r="H338" s="1" t="n">
        <f aca="false">E338-D338</f>
        <v>-0.1401356</v>
      </c>
      <c r="I338" s="1" t="n">
        <f aca="false">G338-F338</f>
        <v>1.4698333</v>
      </c>
    </row>
    <row r="339" customFormat="false" ht="13" hidden="false" customHeight="false" outlineLevel="0" collapsed="false">
      <c r="A339" s="1" t="s">
        <v>346</v>
      </c>
      <c r="B339" s="1" t="s">
        <v>14</v>
      </c>
      <c r="C339" s="1" t="n">
        <v>0.039380662</v>
      </c>
      <c r="D339" s="1" t="n">
        <v>0.25424674</v>
      </c>
      <c r="E339" s="1" t="n">
        <v>-0.44488934</v>
      </c>
      <c r="F339" s="1" t="n">
        <v>-0.39624593</v>
      </c>
      <c r="G339" s="1" t="n">
        <v>1.0800573</v>
      </c>
      <c r="H339" s="1" t="n">
        <f aca="false">E339-D339</f>
        <v>-0.69913608</v>
      </c>
      <c r="I339" s="1" t="n">
        <f aca="false">G339-F339</f>
        <v>1.47630323</v>
      </c>
    </row>
    <row r="340" customFormat="false" ht="13" hidden="false" customHeight="false" outlineLevel="0" collapsed="false">
      <c r="A340" s="1" t="s">
        <v>347</v>
      </c>
      <c r="B340" s="1" t="s">
        <v>14</v>
      </c>
      <c r="C340" s="1" t="n">
        <v>0.037616275</v>
      </c>
      <c r="D340" s="1" t="n">
        <v>-0.27726266</v>
      </c>
      <c r="E340" s="1" t="n">
        <v>-0.262643</v>
      </c>
      <c r="F340" s="1" t="n">
        <v>-0.10813886</v>
      </c>
      <c r="G340" s="1" t="n">
        <v>1.3959169</v>
      </c>
      <c r="H340" s="1" t="n">
        <f aca="false">E340-D340</f>
        <v>0.01461966</v>
      </c>
      <c r="I340" s="1" t="n">
        <f aca="false">G340-F340</f>
        <v>1.50405576</v>
      </c>
    </row>
    <row r="341" customFormat="false" ht="13" hidden="false" customHeight="false" outlineLevel="0" collapsed="false">
      <c r="A341" s="1" t="s">
        <v>348</v>
      </c>
      <c r="B341" s="1" t="s">
        <v>14</v>
      </c>
      <c r="C341" s="1" t="n">
        <v>0.041407842</v>
      </c>
      <c r="D341" s="1" t="n">
        <v>-0.30254045</v>
      </c>
      <c r="E341" s="1" t="n">
        <v>-0.5570461</v>
      </c>
      <c r="F341" s="1" t="n">
        <v>-0.38736153</v>
      </c>
      <c r="G341" s="1" t="n">
        <v>1.1430489</v>
      </c>
      <c r="H341" s="1" t="n">
        <f aca="false">E341-D341</f>
        <v>-0.25450565</v>
      </c>
      <c r="I341" s="1" t="n">
        <f aca="false">G341-F341</f>
        <v>1.53041043</v>
      </c>
    </row>
    <row r="342" customFormat="false" ht="13" hidden="false" customHeight="false" outlineLevel="0" collapsed="false">
      <c r="A342" s="1" t="s">
        <v>349</v>
      </c>
      <c r="B342" s="1" t="n">
        <v>0.038962167</v>
      </c>
      <c r="C342" s="1" t="s">
        <v>14</v>
      </c>
      <c r="D342" s="1" t="n">
        <v>1.8750525</v>
      </c>
      <c r="E342" s="1" t="n">
        <v>-3.8088577</v>
      </c>
      <c r="F342" s="1" t="n">
        <v>-0.35081708</v>
      </c>
      <c r="G342" s="1" t="n">
        <v>1.1910374</v>
      </c>
      <c r="H342" s="1" t="n">
        <f aca="false">E342-D342</f>
        <v>-5.6839102</v>
      </c>
      <c r="I342" s="1" t="n">
        <f aca="false">G342-F342</f>
        <v>1.54185448</v>
      </c>
    </row>
    <row r="343" customFormat="false" ht="13" hidden="false" customHeight="false" outlineLevel="0" collapsed="false">
      <c r="A343" s="1" t="s">
        <v>350</v>
      </c>
      <c r="B343" s="1" t="n">
        <v>0.03518091</v>
      </c>
      <c r="C343" s="1" t="n">
        <v>0.03518091</v>
      </c>
      <c r="D343" s="1" t="n">
        <v>0.19209068</v>
      </c>
      <c r="E343" s="1" t="n">
        <v>-0.5837664</v>
      </c>
      <c r="F343" s="1" t="n">
        <v>-0.48462576</v>
      </c>
      <c r="G343" s="1" t="n">
        <v>1.0626009</v>
      </c>
      <c r="H343" s="1" t="n">
        <f aca="false">E343-D343</f>
        <v>-0.77585708</v>
      </c>
      <c r="I343" s="1" t="n">
        <f aca="false">G343-F343</f>
        <v>1.54722666</v>
      </c>
    </row>
    <row r="344" customFormat="false" ht="13" hidden="false" customHeight="false" outlineLevel="0" collapsed="false">
      <c r="A344" s="1" t="s">
        <v>351</v>
      </c>
      <c r="B344" s="1" t="s">
        <v>14</v>
      </c>
      <c r="C344" s="1" t="n">
        <v>0.04880323</v>
      </c>
      <c r="D344" s="1" t="n">
        <v>-0.17603433</v>
      </c>
      <c r="E344" s="1" t="n">
        <v>-0.4408983</v>
      </c>
      <c r="F344" s="1" t="n">
        <v>-0.25679952</v>
      </c>
      <c r="G344" s="1" t="n">
        <v>1.3230592</v>
      </c>
      <c r="H344" s="1" t="n">
        <f aca="false">E344-D344</f>
        <v>-0.26486397</v>
      </c>
      <c r="I344" s="1" t="n">
        <f aca="false">G344-F344</f>
        <v>1.57985872</v>
      </c>
    </row>
    <row r="345" customFormat="false" ht="13" hidden="false" customHeight="false" outlineLevel="0" collapsed="false">
      <c r="A345" s="1" t="s">
        <v>352</v>
      </c>
      <c r="B345" s="1" t="s">
        <v>14</v>
      </c>
      <c r="C345" s="1" t="n">
        <v>0.038587008</v>
      </c>
      <c r="D345" s="1" t="n">
        <v>0.14664912</v>
      </c>
      <c r="E345" s="1" t="n">
        <v>-0.8104992</v>
      </c>
      <c r="F345" s="1" t="n">
        <v>-0.26509207</v>
      </c>
      <c r="G345" s="1" t="n">
        <v>1.3249993</v>
      </c>
      <c r="H345" s="1" t="n">
        <f aca="false">E345-D345</f>
        <v>-0.95714832</v>
      </c>
      <c r="I345" s="1" t="n">
        <f aca="false">G345-F345</f>
        <v>1.59009137</v>
      </c>
    </row>
    <row r="346" customFormat="false" ht="13" hidden="false" customHeight="false" outlineLevel="0" collapsed="false">
      <c r="A346" s="1" t="s">
        <v>353</v>
      </c>
      <c r="B346" s="1" t="n">
        <v>0.029766856</v>
      </c>
      <c r="C346" s="1" t="n">
        <v>0.029766856</v>
      </c>
      <c r="D346" s="1" t="n">
        <v>-1.2176276</v>
      </c>
      <c r="E346" s="1" t="n">
        <v>-0.15558346</v>
      </c>
      <c r="F346" s="1" t="n">
        <v>-0.048716515</v>
      </c>
      <c r="G346" s="1" t="n">
        <v>1.5441728</v>
      </c>
      <c r="H346" s="1" t="n">
        <f aca="false">E346-D346</f>
        <v>1.06204414</v>
      </c>
      <c r="I346" s="1" t="n">
        <f aca="false">G346-F346</f>
        <v>1.592889315</v>
      </c>
    </row>
    <row r="347" customFormat="false" ht="13" hidden="false" customHeight="false" outlineLevel="0" collapsed="false">
      <c r="A347" s="1" t="s">
        <v>354</v>
      </c>
      <c r="B347" s="1" t="s">
        <v>14</v>
      </c>
      <c r="C347" s="1" t="n">
        <v>0.037519634</v>
      </c>
      <c r="D347" s="1" t="n">
        <v>-0.15665276</v>
      </c>
      <c r="E347" s="1" t="n">
        <v>-0.22364895</v>
      </c>
      <c r="F347" s="1" t="n">
        <v>-0.45697045</v>
      </c>
      <c r="G347" s="1" t="n">
        <v>1.1421343</v>
      </c>
      <c r="H347" s="1" t="n">
        <f aca="false">E347-D347</f>
        <v>-0.06699619</v>
      </c>
      <c r="I347" s="1" t="n">
        <f aca="false">G347-F347</f>
        <v>1.59910475</v>
      </c>
    </row>
    <row r="348" customFormat="false" ht="13" hidden="false" customHeight="false" outlineLevel="0" collapsed="false">
      <c r="A348" s="1" t="s">
        <v>355</v>
      </c>
      <c r="B348" s="1" t="s">
        <v>14</v>
      </c>
      <c r="C348" s="1" t="n">
        <v>0.037519634</v>
      </c>
      <c r="D348" s="1" t="n">
        <v>-0.29104125</v>
      </c>
      <c r="E348" s="1" t="n">
        <v>-0.85505146</v>
      </c>
      <c r="F348" s="1" t="n">
        <v>-0.012581706</v>
      </c>
      <c r="G348" s="1" t="n">
        <v>1.5937562</v>
      </c>
      <c r="H348" s="1" t="n">
        <f aca="false">E348-D348</f>
        <v>-0.56401021</v>
      </c>
      <c r="I348" s="1" t="n">
        <f aca="false">G348-F348</f>
        <v>1.606337906</v>
      </c>
    </row>
    <row r="349" customFormat="false" ht="13" hidden="false" customHeight="false" outlineLevel="0" collapsed="false">
      <c r="A349" s="1" t="s">
        <v>356</v>
      </c>
      <c r="B349" s="1" t="s">
        <v>14</v>
      </c>
      <c r="C349" s="1" t="n">
        <v>0.042365927</v>
      </c>
      <c r="D349" s="1" t="n">
        <v>-0.05263853</v>
      </c>
      <c r="E349" s="1" t="n">
        <v>-0.5699795</v>
      </c>
      <c r="F349" s="1" t="n">
        <v>-0.39821935</v>
      </c>
      <c r="G349" s="1" t="n">
        <v>1.2494328</v>
      </c>
      <c r="H349" s="1" t="n">
        <f aca="false">E349-D349</f>
        <v>-0.51734097</v>
      </c>
      <c r="I349" s="1" t="n">
        <f aca="false">G349-F349</f>
        <v>1.64765215</v>
      </c>
    </row>
    <row r="350" customFormat="false" ht="13" hidden="false" customHeight="false" outlineLevel="0" collapsed="false">
      <c r="A350" s="1" t="s">
        <v>357</v>
      </c>
      <c r="B350" s="1" t="n">
        <v>0.04134533</v>
      </c>
      <c r="C350" s="1" t="s">
        <v>14</v>
      </c>
      <c r="D350" s="1" t="n">
        <v>0.46618304</v>
      </c>
      <c r="E350" s="1" t="n">
        <v>-3.3792818</v>
      </c>
      <c r="F350" s="1" t="n">
        <v>0.62574625</v>
      </c>
      <c r="G350" s="1" t="n">
        <v>2.3060932</v>
      </c>
      <c r="H350" s="1" t="n">
        <f aca="false">E350-D350</f>
        <v>-3.84546484</v>
      </c>
      <c r="I350" s="1" t="n">
        <f aca="false">G350-F350</f>
        <v>1.68034695</v>
      </c>
    </row>
    <row r="351" customFormat="false" ht="13" hidden="false" customHeight="false" outlineLevel="0" collapsed="false">
      <c r="A351" s="1" t="s">
        <v>358</v>
      </c>
      <c r="B351" s="1" t="s">
        <v>14</v>
      </c>
      <c r="C351" s="1" t="n">
        <v>0.039802358</v>
      </c>
      <c r="D351" s="1" t="n">
        <v>-0.14680171</v>
      </c>
      <c r="E351" s="1" t="n">
        <v>-0.19585483</v>
      </c>
      <c r="F351" s="1" t="n">
        <v>-0.34255075</v>
      </c>
      <c r="G351" s="1" t="n">
        <v>1.3398315</v>
      </c>
      <c r="H351" s="1" t="n">
        <f aca="false">E351-D351</f>
        <v>-0.04905312</v>
      </c>
      <c r="I351" s="1" t="n">
        <f aca="false">G351-F351</f>
        <v>1.68238225</v>
      </c>
    </row>
    <row r="352" customFormat="false" ht="13" hidden="false" customHeight="false" outlineLevel="0" collapsed="false">
      <c r="A352" s="1" t="s">
        <v>359</v>
      </c>
      <c r="B352" s="1" t="s">
        <v>14</v>
      </c>
      <c r="C352" s="1" t="n">
        <v>0.037519634</v>
      </c>
      <c r="D352" s="1" t="n">
        <v>-0.20698933</v>
      </c>
      <c r="E352" s="1" t="n">
        <v>-1.0132853</v>
      </c>
      <c r="F352" s="1" t="n">
        <v>-0.35541627</v>
      </c>
      <c r="G352" s="1" t="n">
        <v>1.3445997</v>
      </c>
      <c r="H352" s="1" t="n">
        <f aca="false">E352-D352</f>
        <v>-0.80629597</v>
      </c>
      <c r="I352" s="1" t="n">
        <f aca="false">G352-F352</f>
        <v>1.70001597</v>
      </c>
    </row>
    <row r="353" customFormat="false" ht="13" hidden="false" customHeight="false" outlineLevel="0" collapsed="false">
      <c r="A353" s="1" t="s">
        <v>360</v>
      </c>
      <c r="B353" s="1" t="s">
        <v>14</v>
      </c>
      <c r="C353" s="1" t="n">
        <v>0.03718196</v>
      </c>
      <c r="D353" s="1" t="n">
        <v>-0.5057888</v>
      </c>
      <c r="E353" s="1" t="n">
        <v>-0.46284047</v>
      </c>
      <c r="F353" s="1" t="n">
        <v>0.069511235</v>
      </c>
      <c r="G353" s="1" t="n">
        <v>1.8033618</v>
      </c>
      <c r="H353" s="1" t="n">
        <f aca="false">E353-D353</f>
        <v>0.04294833</v>
      </c>
      <c r="I353" s="1" t="n">
        <f aca="false">G353-F353</f>
        <v>1.733850565</v>
      </c>
    </row>
    <row r="354" customFormat="false" ht="13" hidden="false" customHeight="false" outlineLevel="0" collapsed="false">
      <c r="A354" s="1" t="s">
        <v>361</v>
      </c>
      <c r="B354" s="1" t="s">
        <v>14</v>
      </c>
      <c r="C354" s="1" t="n">
        <v>0.045991637</v>
      </c>
      <c r="D354" s="1" t="n">
        <v>-0.10977789</v>
      </c>
      <c r="E354" s="1" t="n">
        <v>-0.28959462</v>
      </c>
      <c r="F354" s="1" t="n">
        <v>-0.50384045</v>
      </c>
      <c r="G354" s="1" t="n">
        <v>1.2657361</v>
      </c>
      <c r="H354" s="1" t="n">
        <f aca="false">E354-D354</f>
        <v>-0.17981673</v>
      </c>
      <c r="I354" s="1" t="n">
        <f aca="false">G354-F354</f>
        <v>1.76957655</v>
      </c>
    </row>
    <row r="355" customFormat="false" ht="13" hidden="false" customHeight="false" outlineLevel="0" collapsed="false">
      <c r="A355" s="1" t="s">
        <v>362</v>
      </c>
      <c r="B355" s="1" t="s">
        <v>14</v>
      </c>
      <c r="C355" s="1" t="n">
        <v>0.037519634</v>
      </c>
      <c r="D355" s="1" t="n">
        <v>-0.43625233</v>
      </c>
      <c r="E355" s="1" t="n">
        <v>0.27047703</v>
      </c>
      <c r="F355" s="1" t="n">
        <v>-0.1838172</v>
      </c>
      <c r="G355" s="1" t="n">
        <v>1.6175213</v>
      </c>
      <c r="H355" s="1" t="n">
        <f aca="false">E355-D355</f>
        <v>0.70672936</v>
      </c>
      <c r="I355" s="1" t="n">
        <f aca="false">G355-F355</f>
        <v>1.8013385</v>
      </c>
    </row>
    <row r="356" customFormat="false" ht="13" hidden="false" customHeight="false" outlineLevel="0" collapsed="false">
      <c r="A356" s="1" t="s">
        <v>363</v>
      </c>
      <c r="B356" s="1" t="s">
        <v>14</v>
      </c>
      <c r="C356" s="1" t="n">
        <v>0.037519634</v>
      </c>
      <c r="D356" s="1" t="n">
        <v>-0.015644312</v>
      </c>
      <c r="E356" s="1" t="n">
        <v>-0.72738314</v>
      </c>
      <c r="F356" s="1" t="n">
        <v>-0.5158377</v>
      </c>
      <c r="G356" s="1" t="n">
        <v>1.2939581</v>
      </c>
      <c r="H356" s="1" t="n">
        <f aca="false">E356-D356</f>
        <v>-0.711738828</v>
      </c>
      <c r="I356" s="1" t="n">
        <f aca="false">G356-F356</f>
        <v>1.8097958</v>
      </c>
    </row>
    <row r="357" customFormat="false" ht="13" hidden="false" customHeight="false" outlineLevel="0" collapsed="false">
      <c r="A357" s="1" t="s">
        <v>364</v>
      </c>
      <c r="B357" s="1" t="s">
        <v>14</v>
      </c>
      <c r="C357" s="1" t="n">
        <v>0.03995872</v>
      </c>
      <c r="D357" s="1" t="n">
        <v>-0.049539488</v>
      </c>
      <c r="E357" s="1" t="n">
        <v>-0.06455938</v>
      </c>
      <c r="F357" s="1" t="n">
        <v>-0.5093596</v>
      </c>
      <c r="G357" s="1" t="n">
        <v>1.3254273</v>
      </c>
      <c r="H357" s="1" t="n">
        <f aca="false">E357-D357</f>
        <v>-0.015019892</v>
      </c>
      <c r="I357" s="1" t="n">
        <f aca="false">G357-F357</f>
        <v>1.8347869</v>
      </c>
    </row>
    <row r="358" customFormat="false" ht="13" hidden="false" customHeight="false" outlineLevel="0" collapsed="false">
      <c r="A358" s="1" t="s">
        <v>365</v>
      </c>
      <c r="B358" s="1" t="n">
        <v>0.037622612</v>
      </c>
      <c r="C358" s="1" t="s">
        <v>14</v>
      </c>
      <c r="D358" s="1" t="n">
        <v>-2.9633484</v>
      </c>
      <c r="E358" s="1" t="n">
        <v>0.63638943</v>
      </c>
      <c r="F358" s="1" t="n">
        <v>-0.40880132</v>
      </c>
      <c r="G358" s="1" t="n">
        <v>1.4322207</v>
      </c>
      <c r="H358" s="1" t="n">
        <f aca="false">E358-D358</f>
        <v>3.59973783</v>
      </c>
      <c r="I358" s="1" t="n">
        <f aca="false">G358-F358</f>
        <v>1.84102202</v>
      </c>
    </row>
    <row r="359" customFormat="false" ht="13" hidden="false" customHeight="false" outlineLevel="0" collapsed="false">
      <c r="A359" s="1" t="s">
        <v>366</v>
      </c>
      <c r="B359" s="1" t="s">
        <v>14</v>
      </c>
      <c r="C359" s="1" t="n">
        <v>0.037519634</v>
      </c>
      <c r="D359" s="1" t="n">
        <v>-0.58481395</v>
      </c>
      <c r="E359" s="1" t="n">
        <v>-0.38551316</v>
      </c>
      <c r="F359" s="1" t="n">
        <v>-0.13112897</v>
      </c>
      <c r="G359" s="1" t="n">
        <v>1.740579</v>
      </c>
      <c r="H359" s="1" t="n">
        <f aca="false">E359-D359</f>
        <v>0.19930079</v>
      </c>
      <c r="I359" s="1" t="n">
        <f aca="false">G359-F359</f>
        <v>1.87170797</v>
      </c>
    </row>
    <row r="360" customFormat="false" ht="13" hidden="false" customHeight="false" outlineLevel="0" collapsed="false">
      <c r="A360" s="1" t="s">
        <v>367</v>
      </c>
      <c r="B360" s="1" t="s">
        <v>14</v>
      </c>
      <c r="C360" s="1" t="n">
        <v>0.029766856</v>
      </c>
      <c r="D360" s="1" t="n">
        <v>0.1189417</v>
      </c>
      <c r="E360" s="1" t="n">
        <v>-0.10851947</v>
      </c>
      <c r="F360" s="1" t="n">
        <v>-0.37026736</v>
      </c>
      <c r="G360" s="1" t="n">
        <v>1.5084324</v>
      </c>
      <c r="H360" s="1" t="n">
        <f aca="false">E360-D360</f>
        <v>-0.22746117</v>
      </c>
      <c r="I360" s="1" t="n">
        <f aca="false">G360-F360</f>
        <v>1.87869976</v>
      </c>
    </row>
    <row r="361" customFormat="false" ht="13" hidden="false" customHeight="false" outlineLevel="0" collapsed="false">
      <c r="A361" s="1" t="s">
        <v>368</v>
      </c>
      <c r="B361" s="1" t="n">
        <v>0.039487284</v>
      </c>
      <c r="C361" s="1" t="s">
        <v>14</v>
      </c>
      <c r="D361" s="1" t="n">
        <v>-3.0720522</v>
      </c>
      <c r="E361" s="1" t="n">
        <v>3.0170715</v>
      </c>
      <c r="F361" s="1" t="n">
        <v>-0.5218657</v>
      </c>
      <c r="G361" s="1" t="n">
        <v>1.3717132</v>
      </c>
      <c r="H361" s="1" t="n">
        <f aca="false">E361-D361</f>
        <v>6.0891237</v>
      </c>
      <c r="I361" s="1" t="n">
        <f aca="false">G361-F361</f>
        <v>1.8935789</v>
      </c>
    </row>
    <row r="362" customFormat="false" ht="13" hidden="false" customHeight="false" outlineLevel="0" collapsed="false">
      <c r="A362" s="1" t="s">
        <v>369</v>
      </c>
      <c r="B362" s="1" t="s">
        <v>14</v>
      </c>
      <c r="C362" s="1" t="n">
        <v>0.042512797</v>
      </c>
      <c r="D362" s="1" t="n">
        <v>-0.23367156</v>
      </c>
      <c r="E362" s="1" t="n">
        <v>-1.0618668</v>
      </c>
      <c r="F362" s="1" t="n">
        <v>-0.43640313</v>
      </c>
      <c r="G362" s="1" t="n">
        <v>1.4622605</v>
      </c>
      <c r="H362" s="1" t="n">
        <f aca="false">E362-D362</f>
        <v>-0.82819524</v>
      </c>
      <c r="I362" s="1" t="n">
        <f aca="false">G362-F362</f>
        <v>1.89866363</v>
      </c>
    </row>
    <row r="363" customFormat="false" ht="13" hidden="false" customHeight="false" outlineLevel="0" collapsed="false">
      <c r="A363" s="1" t="s">
        <v>370</v>
      </c>
      <c r="B363" s="1" t="s">
        <v>14</v>
      </c>
      <c r="C363" s="1" t="n">
        <v>0.037744295</v>
      </c>
      <c r="D363" s="1" t="n">
        <v>-0.53297085</v>
      </c>
      <c r="E363" s="1" t="n">
        <v>-0.54414076</v>
      </c>
      <c r="F363" s="1" t="n">
        <v>0.6053349</v>
      </c>
      <c r="G363" s="1" t="n">
        <v>2.5585918</v>
      </c>
      <c r="H363" s="1" t="n">
        <f aca="false">E363-D363</f>
        <v>-0.01116991</v>
      </c>
      <c r="I363" s="1" t="n">
        <f aca="false">G363-F363</f>
        <v>1.9532569</v>
      </c>
    </row>
    <row r="364" customFormat="false" ht="13" hidden="false" customHeight="false" outlineLevel="0" collapsed="false">
      <c r="A364" s="1" t="s">
        <v>371</v>
      </c>
      <c r="B364" s="1" t="s">
        <v>14</v>
      </c>
      <c r="C364" s="1" t="n">
        <v>0.040542655</v>
      </c>
      <c r="D364" s="1" t="n">
        <v>0.058432262</v>
      </c>
      <c r="E364" s="1" t="n">
        <v>-0.23886864</v>
      </c>
      <c r="F364" s="1" t="n">
        <v>-0.6497469</v>
      </c>
      <c r="G364" s="1" t="n">
        <v>1.312007</v>
      </c>
      <c r="H364" s="1" t="n">
        <f aca="false">E364-D364</f>
        <v>-0.297300902</v>
      </c>
      <c r="I364" s="1" t="n">
        <f aca="false">G364-F364</f>
        <v>1.9617539</v>
      </c>
    </row>
    <row r="365" customFormat="false" ht="13" hidden="false" customHeight="false" outlineLevel="0" collapsed="false">
      <c r="A365" s="1" t="s">
        <v>372</v>
      </c>
      <c r="B365" s="1" t="s">
        <v>14</v>
      </c>
      <c r="C365" s="1" t="n">
        <v>0.04031025</v>
      </c>
      <c r="D365" s="1" t="n">
        <v>0.2813333</v>
      </c>
      <c r="E365" s="1" t="n">
        <v>-0.46965137</v>
      </c>
      <c r="F365" s="1" t="n">
        <v>-0.59958684</v>
      </c>
      <c r="G365" s="1" t="n">
        <v>1.3782599</v>
      </c>
      <c r="H365" s="1" t="n">
        <f aca="false">E365-D365</f>
        <v>-0.75098467</v>
      </c>
      <c r="I365" s="1" t="n">
        <f aca="false">G365-F365</f>
        <v>1.97784674</v>
      </c>
    </row>
    <row r="366" customFormat="false" ht="13" hidden="false" customHeight="false" outlineLevel="0" collapsed="false">
      <c r="A366" s="1" t="s">
        <v>373</v>
      </c>
      <c r="B366" s="1" t="n">
        <v>0.047006607</v>
      </c>
      <c r="C366" s="1" t="s">
        <v>14</v>
      </c>
      <c r="D366" s="1" t="n">
        <v>2.290786</v>
      </c>
      <c r="E366" s="1" t="n">
        <v>-5.4386735</v>
      </c>
      <c r="F366" s="1" t="n">
        <v>-1.2017024</v>
      </c>
      <c r="G366" s="1" t="n">
        <v>0.78708184</v>
      </c>
      <c r="H366" s="1" t="n">
        <f aca="false">E366-D366</f>
        <v>-7.7294595</v>
      </c>
      <c r="I366" s="1" t="n">
        <f aca="false">G366-F366</f>
        <v>1.98878424</v>
      </c>
    </row>
    <row r="367" customFormat="false" ht="13" hidden="false" customHeight="false" outlineLevel="0" collapsed="false">
      <c r="A367" s="1" t="s">
        <v>374</v>
      </c>
      <c r="B367" s="1" t="s">
        <v>14</v>
      </c>
      <c r="C367" s="1" t="n">
        <v>0.037519634</v>
      </c>
      <c r="D367" s="1" t="n">
        <v>-0.7738185</v>
      </c>
      <c r="E367" s="1" t="n">
        <v>-0.35760173</v>
      </c>
      <c r="F367" s="1" t="n">
        <v>0.06593788</v>
      </c>
      <c r="G367" s="1" t="n">
        <v>2.095639</v>
      </c>
      <c r="H367" s="1" t="n">
        <f aca="false">E367-D367</f>
        <v>0.41621677</v>
      </c>
      <c r="I367" s="1" t="n">
        <f aca="false">G367-F367</f>
        <v>2.02970112</v>
      </c>
    </row>
    <row r="368" customFormat="false" ht="13" hidden="false" customHeight="false" outlineLevel="0" collapsed="false">
      <c r="A368" s="1" t="s">
        <v>375</v>
      </c>
      <c r="B368" s="1" t="n">
        <v>0.037441652</v>
      </c>
      <c r="C368" s="1" t="s">
        <v>14</v>
      </c>
      <c r="D368" s="1" t="n">
        <v>-4.417373</v>
      </c>
      <c r="E368" s="1" t="n">
        <v>0.7489981</v>
      </c>
      <c r="F368" s="1" t="n">
        <v>-0.542358</v>
      </c>
      <c r="G368" s="1" t="n">
        <v>1.4931159</v>
      </c>
      <c r="H368" s="1" t="n">
        <f aca="false">E368-D368</f>
        <v>5.1663711</v>
      </c>
      <c r="I368" s="1" t="n">
        <f aca="false">G368-F368</f>
        <v>2.0354739</v>
      </c>
    </row>
    <row r="369" customFormat="false" ht="13" hidden="false" customHeight="false" outlineLevel="0" collapsed="false">
      <c r="A369" s="1" t="s">
        <v>376</v>
      </c>
      <c r="B369" s="1" t="n">
        <v>0.038326487</v>
      </c>
      <c r="C369" s="1" t="n">
        <v>0.038326487</v>
      </c>
      <c r="D369" s="1" t="n">
        <v>0.771324</v>
      </c>
      <c r="E369" s="1" t="n">
        <v>-2.330593</v>
      </c>
      <c r="F369" s="1" t="n">
        <v>-1.1250101</v>
      </c>
      <c r="G369" s="1" t="n">
        <v>1.0859296</v>
      </c>
      <c r="H369" s="1" t="n">
        <f aca="false">E369-D369</f>
        <v>-3.101917</v>
      </c>
      <c r="I369" s="1" t="n">
        <f aca="false">G369-F369</f>
        <v>2.2109397</v>
      </c>
    </row>
    <row r="370" customFormat="false" ht="13" hidden="false" customHeight="false" outlineLevel="0" collapsed="false">
      <c r="A370" s="1" t="s">
        <v>377</v>
      </c>
      <c r="B370" s="1" t="s">
        <v>14</v>
      </c>
      <c r="C370" s="1" t="n">
        <v>0.03995872</v>
      </c>
      <c r="D370" s="1" t="n">
        <v>-0.84430176</v>
      </c>
      <c r="E370" s="1" t="n">
        <v>0.6330912</v>
      </c>
      <c r="F370" s="1" t="n">
        <v>-0.53757024</v>
      </c>
      <c r="G370" s="1" t="n">
        <v>1.7001947</v>
      </c>
      <c r="H370" s="1" t="n">
        <f aca="false">E370-D370</f>
        <v>1.47739296</v>
      </c>
      <c r="I370" s="1" t="n">
        <f aca="false">G370-F370</f>
        <v>2.23776494</v>
      </c>
    </row>
    <row r="371" customFormat="false" ht="13" hidden="false" customHeight="false" outlineLevel="0" collapsed="false">
      <c r="A371" s="1" t="s">
        <v>378</v>
      </c>
      <c r="B371" s="1" t="s">
        <v>14</v>
      </c>
      <c r="C371" s="1" t="n">
        <v>0.037519634</v>
      </c>
      <c r="D371" s="1" t="n">
        <v>-0.174414</v>
      </c>
      <c r="E371" s="1" t="n">
        <v>-0.4541293</v>
      </c>
      <c r="F371" s="1" t="n">
        <v>-0.45418024</v>
      </c>
      <c r="G371" s="1" t="n">
        <v>1.854222</v>
      </c>
      <c r="H371" s="1" t="n">
        <f aca="false">E371-D371</f>
        <v>-0.2797153</v>
      </c>
      <c r="I371" s="1" t="n">
        <f aca="false">G371-F371</f>
        <v>2.30840224</v>
      </c>
    </row>
    <row r="372" customFormat="false" ht="13" hidden="false" customHeight="false" outlineLevel="0" collapsed="false">
      <c r="A372" s="1" t="s">
        <v>379</v>
      </c>
      <c r="B372" s="1" t="n">
        <v>0.03947971</v>
      </c>
      <c r="C372" s="1" t="s">
        <v>14</v>
      </c>
      <c r="D372" s="1" t="n">
        <v>0.28437534</v>
      </c>
      <c r="E372" s="1" t="n">
        <v>-3.6831293</v>
      </c>
      <c r="F372" s="1" t="n">
        <v>-1.2689358</v>
      </c>
      <c r="G372" s="1" t="n">
        <v>1.0398928</v>
      </c>
      <c r="H372" s="1" t="n">
        <f aca="false">E372-D372</f>
        <v>-3.96750464</v>
      </c>
      <c r="I372" s="1" t="n">
        <f aca="false">G372-F372</f>
        <v>2.3088286</v>
      </c>
    </row>
    <row r="373" customFormat="false" ht="13" hidden="false" customHeight="false" outlineLevel="0" collapsed="false">
      <c r="A373" s="1" t="s">
        <v>380</v>
      </c>
      <c r="B373" s="1" t="s">
        <v>14</v>
      </c>
      <c r="C373" s="1" t="n">
        <v>0.043282673</v>
      </c>
      <c r="D373" s="1" t="n">
        <v>-0.12717141</v>
      </c>
      <c r="E373" s="1" t="n">
        <v>-0.7515915</v>
      </c>
      <c r="F373" s="1" t="n">
        <v>-0.29976156</v>
      </c>
      <c r="G373" s="1" t="n">
        <v>2.0583835</v>
      </c>
      <c r="H373" s="1" t="n">
        <f aca="false">E373-D373</f>
        <v>-0.62442009</v>
      </c>
      <c r="I373" s="1" t="n">
        <f aca="false">G373-F373</f>
        <v>2.35814506</v>
      </c>
    </row>
    <row r="374" customFormat="false" ht="13" hidden="false" customHeight="false" outlineLevel="0" collapsed="false">
      <c r="A374" s="1" t="s">
        <v>381</v>
      </c>
      <c r="B374" s="1" t="n">
        <v>0.049711563</v>
      </c>
      <c r="C374" s="1" t="s">
        <v>14</v>
      </c>
      <c r="D374" s="1" t="n">
        <v>2.1031444</v>
      </c>
      <c r="E374" s="1" t="n">
        <v>-3.9901075</v>
      </c>
      <c r="F374" s="1" t="n">
        <v>-1.3028202</v>
      </c>
      <c r="G374" s="1" t="n">
        <v>1.0768573</v>
      </c>
      <c r="H374" s="1" t="n">
        <f aca="false">E374-D374</f>
        <v>-6.0932519</v>
      </c>
      <c r="I374" s="1" t="n">
        <f aca="false">G374-F374</f>
        <v>2.3796775</v>
      </c>
    </row>
    <row r="375" customFormat="false" ht="13" hidden="false" customHeight="false" outlineLevel="0" collapsed="false">
      <c r="A375" s="1" t="s">
        <v>382</v>
      </c>
      <c r="B375" s="1" t="n">
        <v>0.029562548</v>
      </c>
      <c r="C375" s="1" t="n">
        <v>0.029562548</v>
      </c>
      <c r="D375" s="1" t="n">
        <v>0.7563262</v>
      </c>
      <c r="E375" s="1" t="n">
        <v>-0.76872903</v>
      </c>
      <c r="F375" s="1" t="n">
        <v>-0.7335906</v>
      </c>
      <c r="G375" s="1" t="n">
        <v>1.8142978</v>
      </c>
      <c r="H375" s="1" t="n">
        <f aca="false">E375-D375</f>
        <v>-1.52505523</v>
      </c>
      <c r="I375" s="1" t="n">
        <f aca="false">G375-F375</f>
        <v>2.5478884</v>
      </c>
    </row>
    <row r="376" customFormat="false" ht="13" hidden="false" customHeight="false" outlineLevel="0" collapsed="false">
      <c r="A376" s="1" t="s">
        <v>383</v>
      </c>
      <c r="B376" s="1" t="n">
        <v>0.042121667</v>
      </c>
      <c r="C376" s="1" t="s">
        <v>14</v>
      </c>
      <c r="D376" s="1" t="n">
        <v>-2.7260942</v>
      </c>
      <c r="E376" s="1" t="n">
        <v>0.27034554</v>
      </c>
      <c r="F376" s="1" t="n">
        <v>-0.93396693</v>
      </c>
      <c r="G376" s="1" t="n">
        <v>1.6578091</v>
      </c>
      <c r="H376" s="1" t="n">
        <f aca="false">E376-D376</f>
        <v>2.99643974</v>
      </c>
      <c r="I376" s="1" t="n">
        <f aca="false">G376-F376</f>
        <v>2.59177603</v>
      </c>
    </row>
    <row r="377" customFormat="false" ht="13" hidden="false" customHeight="false" outlineLevel="0" collapsed="false">
      <c r="A377" s="1" t="s">
        <v>384</v>
      </c>
      <c r="B377" s="1" t="s">
        <v>14</v>
      </c>
      <c r="C377" s="1" t="n">
        <v>0.037519634</v>
      </c>
      <c r="D377" s="1" t="n">
        <v>0.12691323</v>
      </c>
      <c r="E377" s="1" t="n">
        <v>-0.6714527</v>
      </c>
      <c r="F377" s="1" t="n">
        <v>-0.34092018</v>
      </c>
      <c r="G377" s="1" t="n">
        <v>2.3766768</v>
      </c>
      <c r="H377" s="1" t="n">
        <f aca="false">E377-D377</f>
        <v>-0.79836593</v>
      </c>
      <c r="I377" s="1" t="n">
        <f aca="false">G377-F377</f>
        <v>2.71759698</v>
      </c>
    </row>
    <row r="378" customFormat="false" ht="13" hidden="false" customHeight="false" outlineLevel="0" collapsed="false">
      <c r="A378" s="1" t="s">
        <v>385</v>
      </c>
      <c r="B378" s="1" t="s">
        <v>14</v>
      </c>
      <c r="C378" s="1" t="n">
        <v>0.039990347</v>
      </c>
      <c r="D378" s="1" t="n">
        <v>1.4309273</v>
      </c>
      <c r="E378" s="1" t="n">
        <v>0.8616542</v>
      </c>
      <c r="F378" s="1" t="n">
        <v>-2.7341595</v>
      </c>
      <c r="G378" s="1" t="n">
        <v>-0.01603258</v>
      </c>
      <c r="H378" s="1" t="n">
        <f aca="false">E378-D378</f>
        <v>-0.5692731</v>
      </c>
      <c r="I378" s="1" t="n">
        <f aca="false">G378-F378</f>
        <v>2.71812692</v>
      </c>
    </row>
    <row r="379" customFormat="false" ht="13" hidden="false" customHeight="false" outlineLevel="0" collapsed="false">
      <c r="A379" s="1" t="s">
        <v>386</v>
      </c>
      <c r="B379" s="1" t="n">
        <v>0.038326487</v>
      </c>
      <c r="C379" s="1" t="s">
        <v>14</v>
      </c>
      <c r="D379" s="1" t="n">
        <v>3.357114</v>
      </c>
      <c r="E379" s="1" t="n">
        <v>-2.2844896</v>
      </c>
      <c r="F379" s="1" t="n">
        <v>-1.076988</v>
      </c>
      <c r="G379" s="1" t="n">
        <v>1.6500256</v>
      </c>
      <c r="H379" s="1" t="n">
        <f aca="false">E379-D379</f>
        <v>-5.6416036</v>
      </c>
      <c r="I379" s="1" t="n">
        <f aca="false">G379-F379</f>
        <v>2.7270136</v>
      </c>
    </row>
    <row r="380" customFormat="false" ht="13" hidden="false" customHeight="false" outlineLevel="0" collapsed="false">
      <c r="A380" s="1" t="s">
        <v>387</v>
      </c>
      <c r="B380" s="1" t="s">
        <v>14</v>
      </c>
      <c r="C380" s="1" t="n">
        <v>0.04831455</v>
      </c>
      <c r="D380" s="1" t="n">
        <v>-1.113743</v>
      </c>
      <c r="E380" s="1" t="n">
        <v>-0.79539037</v>
      </c>
      <c r="F380" s="1" t="n">
        <v>-0.24035566</v>
      </c>
      <c r="G380" s="1" t="n">
        <v>2.5369892</v>
      </c>
      <c r="H380" s="1" t="n">
        <f aca="false">E380-D380</f>
        <v>0.31835263</v>
      </c>
      <c r="I380" s="1" t="n">
        <f aca="false">G380-F380</f>
        <v>2.77734486</v>
      </c>
    </row>
    <row r="381" customFormat="false" ht="13" hidden="false" customHeight="false" outlineLevel="0" collapsed="false">
      <c r="A381" s="1" t="s">
        <v>388</v>
      </c>
      <c r="B381" s="1" t="n">
        <v>0.044376127</v>
      </c>
      <c r="C381" s="1" t="s">
        <v>14</v>
      </c>
      <c r="D381" s="1" t="n">
        <v>1.1350325</v>
      </c>
      <c r="E381" s="1" t="n">
        <v>-2.7229073</v>
      </c>
      <c r="F381" s="1" t="n">
        <v>-0.21985859</v>
      </c>
      <c r="G381" s="1" t="n">
        <v>2.5812964</v>
      </c>
      <c r="H381" s="1" t="n">
        <f aca="false">E381-D381</f>
        <v>-3.8579398</v>
      </c>
      <c r="I381" s="1" t="n">
        <f aca="false">G381-F381</f>
        <v>2.80115499</v>
      </c>
    </row>
    <row r="382" customFormat="false" ht="13" hidden="false" customHeight="false" outlineLevel="0" collapsed="false">
      <c r="A382" s="1" t="s">
        <v>389</v>
      </c>
      <c r="B382" s="1" t="n">
        <v>0.03995872</v>
      </c>
      <c r="C382" s="1" t="n">
        <v>0.03995872</v>
      </c>
      <c r="D382" s="1" t="n">
        <v>0.3173666</v>
      </c>
      <c r="E382" s="1" t="n">
        <v>-2.74182</v>
      </c>
      <c r="F382" s="1" t="n">
        <v>-1.0699736</v>
      </c>
      <c r="G382" s="1" t="n">
        <v>1.746817</v>
      </c>
      <c r="H382" s="1" t="n">
        <f aca="false">E382-D382</f>
        <v>-3.0591866</v>
      </c>
      <c r="I382" s="1" t="n">
        <f aca="false">G382-F382</f>
        <v>2.8167906</v>
      </c>
    </row>
    <row r="383" customFormat="false" ht="13" hidden="false" customHeight="false" outlineLevel="0" collapsed="false">
      <c r="A383" s="1" t="s">
        <v>390</v>
      </c>
      <c r="B383" s="1" t="n">
        <v>0.04349564</v>
      </c>
      <c r="C383" s="1" t="s">
        <v>14</v>
      </c>
      <c r="D383" s="1" t="n">
        <v>1.2516292</v>
      </c>
      <c r="E383" s="1" t="n">
        <v>-3.1835823</v>
      </c>
      <c r="F383" s="1" t="n">
        <v>-0.580482</v>
      </c>
      <c r="G383" s="1" t="n">
        <v>2.3183851</v>
      </c>
      <c r="H383" s="1" t="n">
        <f aca="false">E383-D383</f>
        <v>-4.4352115</v>
      </c>
      <c r="I383" s="1" t="n">
        <f aca="false">G383-F383</f>
        <v>2.8988671</v>
      </c>
    </row>
    <row r="384" customFormat="false" ht="13" hidden="false" customHeight="false" outlineLevel="0" collapsed="false">
      <c r="A384" s="1" t="s">
        <v>391</v>
      </c>
      <c r="B384" s="1" t="s">
        <v>14</v>
      </c>
      <c r="C384" s="1" t="n">
        <v>0.037519634</v>
      </c>
      <c r="D384" s="1" t="n">
        <v>0.031353075</v>
      </c>
      <c r="E384" s="1" t="n">
        <v>-0.24771051</v>
      </c>
      <c r="F384" s="1" t="n">
        <v>-1.1081389</v>
      </c>
      <c r="G384" s="1" t="n">
        <v>1.869987</v>
      </c>
      <c r="H384" s="1" t="n">
        <f aca="false">E384-D384</f>
        <v>-0.279063585</v>
      </c>
      <c r="I384" s="1" t="n">
        <f aca="false">G384-F384</f>
        <v>2.9781259</v>
      </c>
    </row>
    <row r="385" customFormat="false" ht="13" hidden="false" customHeight="false" outlineLevel="0" collapsed="false">
      <c r="A385" s="1" t="s">
        <v>392</v>
      </c>
      <c r="B385" s="1" t="s">
        <v>14</v>
      </c>
      <c r="C385" s="1" t="n">
        <v>0.038029462</v>
      </c>
      <c r="D385" s="1" t="n">
        <v>-1.2094263</v>
      </c>
      <c r="E385" s="1" t="n">
        <v>0.09366099</v>
      </c>
      <c r="F385" s="1" t="n">
        <v>-0.098639846</v>
      </c>
      <c r="G385" s="1" t="n">
        <v>2.8797393</v>
      </c>
      <c r="H385" s="1" t="n">
        <f aca="false">E385-D385</f>
        <v>1.30308729</v>
      </c>
      <c r="I385" s="1" t="n">
        <f aca="false">G385-F385</f>
        <v>2.978379146</v>
      </c>
    </row>
    <row r="386" customFormat="false" ht="13" hidden="false" customHeight="false" outlineLevel="0" collapsed="false">
      <c r="A386" s="1" t="s">
        <v>393</v>
      </c>
      <c r="B386" s="1" t="s">
        <v>14</v>
      </c>
      <c r="C386" s="1" t="n">
        <v>0.030726427</v>
      </c>
      <c r="D386" s="1" t="n">
        <v>-0.97540665</v>
      </c>
      <c r="E386" s="1" t="n">
        <v>-2.8348424</v>
      </c>
      <c r="F386" s="1" t="n">
        <v>0.37767315</v>
      </c>
      <c r="G386" s="1" t="n">
        <v>3.5355434</v>
      </c>
      <c r="H386" s="1" t="n">
        <f aca="false">E386-D386</f>
        <v>-1.85943575</v>
      </c>
      <c r="I386" s="1" t="n">
        <f aca="false">G386-F386</f>
        <v>3.15787025</v>
      </c>
    </row>
    <row r="387" customFormat="false" ht="13" hidden="false" customHeight="false" outlineLevel="0" collapsed="false">
      <c r="A387" s="1" t="s">
        <v>394</v>
      </c>
      <c r="B387" s="1" t="s">
        <v>14</v>
      </c>
      <c r="C387" s="1" t="n">
        <v>0.037519634</v>
      </c>
      <c r="D387" s="1" t="n">
        <v>-0.7122337</v>
      </c>
      <c r="E387" s="1" t="n">
        <v>-2.2896092</v>
      </c>
      <c r="F387" s="1" t="n">
        <v>-0.19939125</v>
      </c>
      <c r="G387" s="1" t="n">
        <v>2.990552</v>
      </c>
      <c r="H387" s="1" t="n">
        <f aca="false">E387-D387</f>
        <v>-1.5773755</v>
      </c>
      <c r="I387" s="1" t="n">
        <f aca="false">G387-F387</f>
        <v>3.18994325</v>
      </c>
    </row>
    <row r="388" customFormat="false" ht="13" hidden="false" customHeight="false" outlineLevel="0" collapsed="false">
      <c r="A388" s="1" t="s">
        <v>395</v>
      </c>
      <c r="B388" s="1" t="s">
        <v>14</v>
      </c>
      <c r="C388" s="1" t="n">
        <v>0.038962167</v>
      </c>
      <c r="D388" s="1" t="n">
        <v>0.7217713</v>
      </c>
      <c r="E388" s="1" t="n">
        <v>-0.8879385</v>
      </c>
      <c r="F388" s="1" t="n">
        <v>-1.2783396</v>
      </c>
      <c r="G388" s="1" t="n">
        <v>2.0541096</v>
      </c>
      <c r="H388" s="1" t="n">
        <f aca="false">E388-D388</f>
        <v>-1.6097098</v>
      </c>
      <c r="I388" s="1" t="n">
        <f aca="false">G388-F388</f>
        <v>3.3324492</v>
      </c>
    </row>
    <row r="389" customFormat="false" ht="13" hidden="false" customHeight="false" outlineLevel="0" collapsed="false">
      <c r="A389" s="1" t="s">
        <v>396</v>
      </c>
      <c r="B389" s="1" t="n">
        <v>0.039380662</v>
      </c>
      <c r="C389" s="1" t="n">
        <v>0.039380662</v>
      </c>
      <c r="D389" s="1" t="n">
        <v>2.5257556</v>
      </c>
      <c r="E389" s="1" t="n">
        <v>-2.2297034</v>
      </c>
      <c r="F389" s="1" t="n">
        <v>-1.4361101</v>
      </c>
      <c r="G389" s="1" t="n">
        <v>1.941385</v>
      </c>
      <c r="H389" s="1" t="n">
        <f aca="false">E389-D389</f>
        <v>-4.755459</v>
      </c>
      <c r="I389" s="1" t="n">
        <f aca="false">G389-F389</f>
        <v>3.3774951</v>
      </c>
    </row>
    <row r="390" customFormat="false" ht="13" hidden="false" customHeight="false" outlineLevel="0" collapsed="false">
      <c r="A390" s="1" t="s">
        <v>397</v>
      </c>
      <c r="B390" s="1" t="n">
        <v>0.037519634</v>
      </c>
      <c r="C390" s="1" t="n">
        <v>0.037519634</v>
      </c>
      <c r="D390" s="1" t="n">
        <v>1.7469062</v>
      </c>
      <c r="E390" s="1" t="n">
        <v>-1.9406424</v>
      </c>
      <c r="F390" s="1" t="n">
        <v>-1.6205376</v>
      </c>
      <c r="G390" s="1" t="n">
        <v>1.8496859</v>
      </c>
      <c r="H390" s="1" t="n">
        <f aca="false">E390-D390</f>
        <v>-3.6875486</v>
      </c>
      <c r="I390" s="1" t="n">
        <f aca="false">G390-F390</f>
        <v>3.4702235</v>
      </c>
    </row>
    <row r="391" customFormat="false" ht="13" hidden="false" customHeight="false" outlineLevel="0" collapsed="false">
      <c r="A391" s="1" t="s">
        <v>398</v>
      </c>
      <c r="B391" s="1" t="s">
        <v>14</v>
      </c>
      <c r="C391" s="1" t="n">
        <v>0.0376373</v>
      </c>
      <c r="D391" s="1" t="n">
        <v>0.23468637</v>
      </c>
      <c r="E391" s="1" t="n">
        <v>-0.8097928</v>
      </c>
      <c r="F391" s="1" t="n">
        <v>-1.4730749</v>
      </c>
      <c r="G391" s="1" t="n">
        <v>2.0989742</v>
      </c>
      <c r="H391" s="1" t="n">
        <f aca="false">E391-D391</f>
        <v>-1.04447917</v>
      </c>
      <c r="I391" s="1" t="n">
        <f aca="false">G391-F391</f>
        <v>3.5720491</v>
      </c>
    </row>
    <row r="392" customFormat="false" ht="13" hidden="false" customHeight="false" outlineLevel="0" collapsed="false">
      <c r="A392" s="1" t="s">
        <v>399</v>
      </c>
      <c r="B392" s="1" t="s">
        <v>14</v>
      </c>
      <c r="C392" s="1" t="n">
        <v>0.037519634</v>
      </c>
      <c r="D392" s="1" t="n">
        <v>1.3444475</v>
      </c>
      <c r="E392" s="1" t="n">
        <v>2.8121634</v>
      </c>
      <c r="F392" s="1" t="n">
        <v>-3.5401583</v>
      </c>
      <c r="G392" s="1" t="n">
        <v>0.2517717</v>
      </c>
      <c r="H392" s="1" t="n">
        <f aca="false">E392-D392</f>
        <v>1.4677159</v>
      </c>
      <c r="I392" s="1" t="n">
        <f aca="false">G392-F392</f>
        <v>3.79193</v>
      </c>
    </row>
    <row r="393" customFormat="false" ht="13" hidden="false" customHeight="false" outlineLevel="0" collapsed="false">
      <c r="A393" s="1" t="s">
        <v>400</v>
      </c>
      <c r="B393" s="1" t="s">
        <v>14</v>
      </c>
      <c r="C393" s="1" t="n">
        <v>0.0487524</v>
      </c>
      <c r="D393" s="1" t="n">
        <v>0.2380706</v>
      </c>
      <c r="E393" s="1" t="n">
        <v>0.12981671</v>
      </c>
      <c r="F393" s="1" t="n">
        <v>-2.1938643</v>
      </c>
      <c r="G393" s="1" t="n">
        <v>1.7801898</v>
      </c>
      <c r="H393" s="1" t="n">
        <f aca="false">E393-D393</f>
        <v>-0.10825389</v>
      </c>
      <c r="I393" s="1" t="n">
        <f aca="false">G393-F393</f>
        <v>3.9740541</v>
      </c>
    </row>
    <row r="394" customFormat="false" ht="13" hidden="false" customHeight="false" outlineLevel="0" collapsed="false">
      <c r="A394" s="1" t="s">
        <v>401</v>
      </c>
      <c r="B394" s="1" t="s">
        <v>14</v>
      </c>
      <c r="C394" s="1" t="n">
        <v>0.045057055</v>
      </c>
      <c r="D394" s="1" t="n">
        <v>0.8231314</v>
      </c>
      <c r="E394" s="1" t="n">
        <v>-2.136194</v>
      </c>
      <c r="F394" s="1" t="n">
        <v>-1.1385262</v>
      </c>
      <c r="G394" s="1" t="n">
        <v>3.1750007</v>
      </c>
      <c r="H394" s="1" t="n">
        <f aca="false">E394-D394</f>
        <v>-2.9593254</v>
      </c>
      <c r="I394" s="1" t="n">
        <f aca="false">G394-F394</f>
        <v>4.3135269</v>
      </c>
    </row>
    <row r="395" customFormat="false" ht="13" hidden="false" customHeight="false" outlineLevel="0" collapsed="false">
      <c r="A395" s="1" t="s">
        <v>402</v>
      </c>
      <c r="B395" s="1" t="s">
        <v>14</v>
      </c>
      <c r="C395" s="1" t="n">
        <v>0.04577617</v>
      </c>
      <c r="D395" s="1" t="n">
        <v>-0.24702714</v>
      </c>
      <c r="E395" s="1" t="n">
        <v>-1.4776531</v>
      </c>
      <c r="F395" s="1" t="n">
        <v>-1.8876867</v>
      </c>
      <c r="G395" s="1" t="n">
        <v>2.9254382</v>
      </c>
      <c r="H395" s="1" t="n">
        <f aca="false">E395-D395</f>
        <v>-1.23062596</v>
      </c>
      <c r="I395" s="1" t="n">
        <f aca="false">G395-F395</f>
        <v>4.8131249</v>
      </c>
    </row>
    <row r="396" customFormat="false" ht="13" hidden="false" customHeight="false" outlineLevel="0" collapsed="false">
      <c r="A396" s="1" t="s">
        <v>403</v>
      </c>
      <c r="B396" s="1" t="s">
        <v>14</v>
      </c>
      <c r="C396" s="1" t="n">
        <v>0.04774328</v>
      </c>
      <c r="D396" s="1" t="n">
        <v>-1.6236978</v>
      </c>
      <c r="E396" s="1" t="n">
        <v>-1.3195245</v>
      </c>
      <c r="F396" s="1" t="n">
        <v>-1.0121931</v>
      </c>
      <c r="G396" s="1" t="n">
        <v>3.84309</v>
      </c>
      <c r="H396" s="1" t="n">
        <f aca="false">E396-D396</f>
        <v>0.3041733</v>
      </c>
      <c r="I396" s="1" t="n">
        <f aca="false">G396-F396</f>
        <v>4.8552831</v>
      </c>
    </row>
    <row r="397" customFormat="false" ht="13" hidden="false" customHeight="false" outlineLevel="0" collapsed="false">
      <c r="A397" s="1" t="s">
        <v>404</v>
      </c>
      <c r="B397" s="1" t="s">
        <v>14</v>
      </c>
      <c r="C397" s="1" t="n">
        <v>0.04045606</v>
      </c>
      <c r="D397" s="1" t="n">
        <v>-0.1253454</v>
      </c>
      <c r="E397" s="1" t="n">
        <v>0.71772575</v>
      </c>
      <c r="F397" s="1" t="n">
        <v>-1.8760362</v>
      </c>
      <c r="G397" s="1" t="n">
        <v>3.0950065</v>
      </c>
      <c r="H397" s="1" t="n">
        <f aca="false">E397-D397</f>
        <v>0.84307115</v>
      </c>
      <c r="I397" s="1" t="n">
        <f aca="false">G397-F397</f>
        <v>4.9710427</v>
      </c>
    </row>
    <row r="398" customFormat="false" ht="13" hidden="false" customHeight="false" outlineLevel="0" collapsed="false">
      <c r="A398" s="1" t="s">
        <v>405</v>
      </c>
      <c r="B398" s="1" t="s">
        <v>14</v>
      </c>
      <c r="C398" s="1" t="n">
        <v>0.03947971</v>
      </c>
      <c r="D398" s="1" t="n">
        <v>0.79609424</v>
      </c>
      <c r="E398" s="1" t="n">
        <v>1.5180858</v>
      </c>
      <c r="F398" s="1" t="n">
        <v>-4.8069744</v>
      </c>
      <c r="G398" s="1" t="n">
        <v>0.8171507</v>
      </c>
      <c r="H398" s="1" t="n">
        <f aca="false">E398-D398</f>
        <v>0.72199156</v>
      </c>
      <c r="I398" s="1" t="n">
        <f aca="false">G398-F398</f>
        <v>5.6241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11:37:01Z</dcterms:created>
  <dc:creator>Sebastiano Cavallaro</dc:creator>
  <dc:description/>
  <dc:language>en-US</dc:language>
  <cp:lastModifiedBy>Felice Tirone</cp:lastModifiedBy>
  <cp:lastPrinted>2012-01-23T17:48:23Z</cp:lastPrinted>
  <dcterms:modified xsi:type="dcterms:W3CDTF">2011-08-05T18:46:02Z</dcterms:modified>
  <cp:revision>0</cp:revision>
  <dc:subject/>
  <dc:title/>
</cp:coreProperties>
</file>